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_xlnm.Print_Area" vbProcedure="false">Доходы!$A$1:$F$125</definedName>
    <definedName function="false" hidden="false" localSheetId="2" name="_xlnm.Print_Area" vbProcedure="false">Источники!$A$1:$F$50</definedName>
    <definedName function="false" hidden="false" localSheetId="0" name="APPT" vbProcedure="false">Доходы!$A$26</definedName>
    <definedName function="false" hidden="false" localSheetId="0" name="FILE_NAME" vbProcedure="false">#REF!</definedName>
    <definedName function="false" hidden="false" localSheetId="0" name="FIO" vbProcedure="false">Доходы!$D$26</definedName>
    <definedName function="false" hidden="false" localSheetId="0" name="FORM_CODE" vbProcedure="false">#REF!</definedName>
    <definedName function="false" hidden="false" localSheetId="0" name="LAST_CELL" vbProcedure="false">Доходы!$F$125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21</definedName>
    <definedName function="false" hidden="false" localSheetId="0" name="REG_DATE" vbProcedure="false">#REF!</definedName>
    <definedName function="false" hidden="false" localSheetId="0" name="REND_1" vbProcedure="false">Доходы!$A$125</definedName>
    <definedName function="false" hidden="false" localSheetId="0" name="SIGN" vbProcedure="false">Доходы!$A$25:$D$27</definedName>
    <definedName function="false" hidden="false" localSheetId="0" name="SRC_CODE" vbProcedure="false">#REF!</definedName>
    <definedName function="false" hidden="false" localSheetId="0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977">
  <si>
    <t xml:space="preserve">Приложение</t>
  </si>
  <si>
    <t xml:space="preserve">к постановлению Администрации </t>
  </si>
  <si>
    <t xml:space="preserve">сельского поселения Хатанга </t>
  </si>
  <si>
    <t xml:space="preserve">от 17.04.2024 г. № 043-П</t>
  </si>
  <si>
    <t xml:space="preserve">         ОТЧЕТ ОБ ИСПОЛНЕНИИ БЮДЖЕТА СЕЛЬСКОГО ПОСЕЛЕНИЯ ХАТАНГА</t>
  </si>
  <si>
    <t xml:space="preserve">                                                на  1 апреля 2024 г.</t>
  </si>
  <si>
    <t xml:space="preserve"> 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
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182 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И НА ТОВАРЫ (РАБОТЫ, УСЛУГИ), РЕАЛИЗУЕМЫЕ НА ТЕРРИТОРИИ РОССИЙСКОЙ ФЕДЕРАЦИИ</t>
  </si>
  <si>
    <t xml:space="preserve">182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82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501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)</t>
  </si>
  <si>
    <t xml:space="preserve">50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67 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(за земли,находящиеся в собственности поселений)</t>
  </si>
  <si>
    <t xml:space="preserve">567 111050251001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567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67 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редоставление жилых помещений по договорам коммерческого найма)</t>
  </si>
  <si>
    <t xml:space="preserve">567 111090451002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редоставление жилых помещений по договорам социального найма)</t>
  </si>
  <si>
    <t xml:space="preserve">567 111090451003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8"/>
        <rFont val="Arial CYR"/>
        <family val="0"/>
      </rPr>
      <t xml:space="preserve">000 11402000000000</t>
    </r>
    <r>
      <rPr>
        <sz val="8"/>
        <color rgb="FFFF0000"/>
        <rFont val="Arial CYR"/>
        <family val="0"/>
        <charset val="204"/>
      </rPr>
      <t xml:space="preserve">000</t>
    </r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67 11402053100000410</t>
  </si>
  <si>
    <t xml:space="preserve">ШТРАФЫ, САНКЦИИ, ВОЗМЕЩЕНИЕ УЩЕРБА</t>
  </si>
  <si>
    <t xml:space="preserve">000 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501 11607010100000140</t>
  </si>
  <si>
    <t xml:space="preserve">501 11607010103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501 11607090100000140</t>
  </si>
  <si>
    <t xml:space="preserve">Иные штрафы, неустойки, пени, уплачиваемые в соответствии с законом или договором в случае неисполнения или ненадлежащего исполнения обязательств перед муниципальным органом, (муниципальными казенными учреждением) сельского поселения</t>
  </si>
  <si>
    <t xml:space="preserve">501 11607090103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сельских поселений</t>
  </si>
  <si>
    <t xml:space="preserve">501 11701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85 20216001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0220299000000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585 202202991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000 20229999100000150</t>
  </si>
  <si>
    <t xml:space="preserve">Прочие 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585 20229999107395150</t>
  </si>
  <si>
    <t xml:space="preserve">Прочие субсидии бюджетам сельских поселений (субсидия бюджету сельского поселения Хатанга Таймырского Долгано-Ненецкого муниципального района на проведение работ по сохранению объекта культурного наследия регионального значения в рамках подпрограммы " Сохранение культурного наследия" государственной программы Красноярского края "Развитие культуры и туризма")</t>
  </si>
  <si>
    <t xml:space="preserve">585 20229999107678150</t>
  </si>
  <si>
    <t xml:space="preserve">Прочие субсидии бюджетам сельских поселений (субсидия бюджету сельского поселения Хатанга Таймырского Долгано-Ненецкого муниципального района на реализацию мероприятий по благоустройству территорий в рамках регионального проекта "Формирование комфортной городской среды" государственной программы Красноярского края "Содействие органам местного самоуправления в формировании современной городской среды")</t>
  </si>
  <si>
    <t xml:space="preserve">585 20229999107844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85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рганизации предоставления дополнительного образования в соответствии с заключенными соглашениями с сельскими поселениями)</t>
  </si>
  <si>
    <t xml:space="preserve">585 20240014100002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по созданию условий для предоставления транспортных услуг населению и организации транспортного обслуживания населения в границах поселения в соответствии с заключенными соглашениями с сельскими поселениями)</t>
  </si>
  <si>
    <t xml:space="preserve">585 20240014100004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 на реализацию полномочий органов местного самоуправления Таймырского Долгано-Ненецкого муниципального района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соответствии с заключенными соглашениями с сельскими поселениями)</t>
  </si>
  <si>
    <t xml:space="preserve">585 20240014100005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организации библиотечного обслуживания населения, комплектованию и обеспечению сохранности библиотечных фондов библиотек поселений в соответствии с заключенными соглашениями с сельскими поселениями)</t>
  </si>
  <si>
    <t xml:space="preserve">585 20240014100006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Прочие межбюджетные трансферты, передаваемые бюджетам сельских поселений (общего характера )</t>
  </si>
  <si>
    <t xml:space="preserve">585 20249999100001150</t>
  </si>
  <si>
    <t xml:space="preserve">Прочие межбюджетные трансферты, передаваемые бюджетам сельских поселений (на создание и обеспечение деятельности административных комиссий сельских поселений)</t>
  </si>
  <si>
    <t xml:space="preserve">585 20249999100005150</t>
  </si>
  <si>
    <t xml:space="preserve">Прочие межбюджетные трансферты, передаваемые бюджетам сельских поселений (на поддержку отрасли культуры)</t>
  </si>
  <si>
    <t xml:space="preserve">585 20249999105519150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585 20249999107412150</t>
  </si>
  <si>
    <t xml:space="preserve">Прочие межбюджетные трансферты, передаваемые бюджетам сельских поселений (на создание (реконструкцию) и капитальный ремонт культурно-досуговых учреждений в сельской местности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585 20249999107484150</t>
  </si>
  <si>
    <t xml:space="preserve">Прочие межбюджетные трансферты, передаваемые бюджетам сельских поселений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585 20249999107488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100000150</t>
  </si>
  <si>
    <t xml:space="preserve">Доходы бюджетов сельских поселений от возврата организациями остатков субсидий прошлых лет</t>
  </si>
  <si>
    <t xml:space="preserve">000 21805000100000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585 2180503010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585 2190000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585 21960010100000150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Администрация сельского поселения Хатанга</t>
  </si>
  <si>
    <t xml:space="preserve">501 0000 0000000000 000 </t>
  </si>
  <si>
    <t xml:space="preserve">ОБЩЕГОСУДАРСТВЕННЫЕ ВОПРОСЫ</t>
  </si>
  <si>
    <t xml:space="preserve">501 01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1 0102 0000000000 000 </t>
  </si>
  <si>
    <t xml:space="preserve">Непрограммные расходы по осуществлению выполнения государственных полномочий</t>
  </si>
  <si>
    <t xml:space="preserve">501 0102 9000000000 000 </t>
  </si>
  <si>
    <t xml:space="preserve">Непрограммные расходы муниципального образования</t>
  </si>
  <si>
    <t xml:space="preserve">501 0102 9400000000 000 </t>
  </si>
  <si>
    <t xml:space="preserve">Глава муниципального образования</t>
  </si>
  <si>
    <t xml:space="preserve">501 0102 940000101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1 0102 9400001010 100 </t>
  </si>
  <si>
    <t xml:space="preserve">Расходы на выплаты персоналу государственных (муниципальных) органов</t>
  </si>
  <si>
    <t xml:space="preserve">501 0102 9400001010 120 </t>
  </si>
  <si>
    <t xml:space="preserve">Фонд оплаты труда государственных (муниципальных) органов</t>
  </si>
  <si>
    <t xml:space="preserve">501 0102 94000010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501 0102 94000010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501 0102 9400001010 129 </t>
  </si>
  <si>
    <t xml:space="preserve">Расходы на повышение олаты труда отдельным категориям работников бюджетной сферы, осуществляемые за счет иных дотаций, предоставляемых из краевого бюджета с установлением условий их предоставления.</t>
  </si>
  <si>
    <t xml:space="preserve">501 0102 9400009850 000 </t>
  </si>
  <si>
    <t xml:space="preserve">501 0102 9400009850 100 </t>
  </si>
  <si>
    <t xml:space="preserve">501 0102 9400009850 120 </t>
  </si>
  <si>
    <t xml:space="preserve">501 0102 9400009850 121 </t>
  </si>
  <si>
    <t xml:space="preserve">501 0102 9400009850 129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501 0104 0000000000 000 </t>
  </si>
  <si>
    <t xml:space="preserve">501 0104 9000000000 000 </t>
  </si>
  <si>
    <t xml:space="preserve">501 0104 9400000000 000 </t>
  </si>
  <si>
    <t xml:space="preserve">Центральный аппарат</t>
  </si>
  <si>
    <t xml:space="preserve">501 0104 9400001030 000 </t>
  </si>
  <si>
    <t xml:space="preserve">501 0104 9400001030 100 </t>
  </si>
  <si>
    <t xml:space="preserve">501 0104 9400001030 120 </t>
  </si>
  <si>
    <t xml:space="preserve">501 0104 9400001030 121 </t>
  </si>
  <si>
    <t xml:space="preserve">501 0104 9400001030 122 </t>
  </si>
  <si>
    <t xml:space="preserve">501 0104 9400001030 129 </t>
  </si>
  <si>
    <t xml:space="preserve">Закупка товаров, работ и услуг для обеспечения государственных (муниципальных) нужд</t>
  </si>
  <si>
    <t xml:space="preserve">501 0104 9400001030 200 </t>
  </si>
  <si>
    <t xml:space="preserve">Иные закупки товаров, работ и услуг для обеспечения государственных (муниципальных) нужд</t>
  </si>
  <si>
    <t xml:space="preserve">501 0104 9400001030 240 </t>
  </si>
  <si>
    <t xml:space="preserve">Прочая закупка товаров, работ и услуг</t>
  </si>
  <si>
    <t xml:space="preserve">501 0104 9400001030 244 </t>
  </si>
  <si>
    <t xml:space="preserve">Закупка энергетических ресурсов</t>
  </si>
  <si>
    <t xml:space="preserve">501 0104 9400001030 247 </t>
  </si>
  <si>
    <t xml:space="preserve">Социальное обеспечение и иные выплаты населению</t>
  </si>
  <si>
    <t xml:space="preserve">501 0104 9400001030 300 </t>
  </si>
  <si>
    <t xml:space="preserve">Социальные выплаты гражданам, кроме публичных нормативных социальных выплат</t>
  </si>
  <si>
    <t xml:space="preserve">501 0104 940000103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501 0104 9400001030 321 </t>
  </si>
  <si>
    <t xml:space="preserve">Иные бюджетные ассигнования</t>
  </si>
  <si>
    <t xml:space="preserve">501 0104 9400001030 800 </t>
  </si>
  <si>
    <t xml:space="preserve">Исполнение судебных актов</t>
  </si>
  <si>
    <t xml:space="preserve">501 0104 940000103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501 0104 9400001030 831 </t>
  </si>
  <si>
    <t xml:space="preserve">Уплата налогов, сборов и иных платежей</t>
  </si>
  <si>
    <t xml:space="preserve">501 0104 9400001030 850 </t>
  </si>
  <si>
    <t xml:space="preserve">Уплата иных платежей</t>
  </si>
  <si>
    <t xml:space="preserve">501 0104 9400001030 853 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</t>
  </si>
  <si>
    <t xml:space="preserve">501 0104 9400001040 000 </t>
  </si>
  <si>
    <t xml:space="preserve">501 0104 9400001040 100 </t>
  </si>
  <si>
    <t xml:space="preserve">501 0104 9400001040 120 </t>
  </si>
  <si>
    <t xml:space="preserve">501 0104 9400001040 121 </t>
  </si>
  <si>
    <t xml:space="preserve">501 0104 9400001040 129 </t>
  </si>
  <si>
    <t xml:space="preserve">Проведение мероприятий общепоселенческого значения</t>
  </si>
  <si>
    <t xml:space="preserve">501 0104 9400003010 000 </t>
  </si>
  <si>
    <t xml:space="preserve">501 0104 9400003010 200 </t>
  </si>
  <si>
    <t xml:space="preserve">501 0104 9400003010 240 </t>
  </si>
  <si>
    <t xml:space="preserve">501 0104 9400003010 244 </t>
  </si>
  <si>
    <t xml:space="preserve">501 0104 9400009850 000 </t>
  </si>
  <si>
    <t xml:space="preserve">501 0104 9400009850 100 </t>
  </si>
  <si>
    <t xml:space="preserve">501 0104 9400009850 120 </t>
  </si>
  <si>
    <t xml:space="preserve">501 0104 9400009850 121 </t>
  </si>
  <si>
    <t xml:space="preserve">501 0104 9400009850 129 </t>
  </si>
  <si>
    <t xml:space="preserve">Другие общегосударственные вопросы</t>
  </si>
  <si>
    <t xml:space="preserve">501 0113 0000000000 000 </t>
  </si>
  <si>
    <t xml:space="preserve">501 0113 9000000000 000 </t>
  </si>
  <si>
    <t xml:space="preserve">501 0113 9100000000 000 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01 0113 9100075140 000 </t>
  </si>
  <si>
    <t xml:space="preserve">501 0113 9100075140 200 </t>
  </si>
  <si>
    <t xml:space="preserve">501 0113 9100075140 240 </t>
  </si>
  <si>
    <t xml:space="preserve">501 0113 9100075140 244 </t>
  </si>
  <si>
    <t xml:space="preserve">501 0113 9400000000 000 </t>
  </si>
  <si>
    <t xml:space="preserve">Расходы на содержание муниципального казенного учреждения осуществляющего организацию и ведение бухгалтерского учета и отчетности, информационно-техническое и административно-хозяйственное обеспечение деятельности муниципальных учреждений поселения</t>
  </si>
  <si>
    <t xml:space="preserve">501 0113 9400001060 000 </t>
  </si>
  <si>
    <t xml:space="preserve">501 0113 9400001060 100 </t>
  </si>
  <si>
    <t xml:space="preserve">Расходы на выплаты персоналу казенных учреждений</t>
  </si>
  <si>
    <t xml:space="preserve">501 0113 9400001060 110 </t>
  </si>
  <si>
    <t xml:space="preserve">Фонд оплаты труда учреждений</t>
  </si>
  <si>
    <t xml:space="preserve">501 0113 9400001060 111 </t>
  </si>
  <si>
    <t xml:space="preserve">Иные выплаты персоналу учреждений, за исключением фонда оплаты труда</t>
  </si>
  <si>
    <t xml:space="preserve">501 0113 940000106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501 0113 9400001060 119 </t>
  </si>
  <si>
    <t xml:space="preserve">501 0113 9400001060 200 </t>
  </si>
  <si>
    <t xml:space="preserve">501 0113 9400001060 240 </t>
  </si>
  <si>
    <t xml:space="preserve">501 0113 9400001060 244 </t>
  </si>
  <si>
    <t xml:space="preserve">501 0113 9400001060 800 </t>
  </si>
  <si>
    <t xml:space="preserve">501 0113 9400001060 850 </t>
  </si>
  <si>
    <t xml:space="preserve">501 0113 9400001060 853 </t>
  </si>
  <si>
    <t xml:space="preserve">Проведение мероприятий, связанных с выполнением плана первоочередных мероприятий по улучшению среды проживания и повышения качества жизни в населенных пунктах муниципального образования «Сельское поселение Хатанга»</t>
  </si>
  <si>
    <t xml:space="preserve">501 0113 9400003030 000 </t>
  </si>
  <si>
    <t xml:space="preserve">501 0113 9400003030 200 </t>
  </si>
  <si>
    <t xml:space="preserve">501 0113 9400003030 240 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501 0113 9400003030 243 </t>
  </si>
  <si>
    <t xml:space="preserve">Расходы по оплате коммунальных услуг по пустующим жилым помещениям, находящимся в муниципальной собственности</t>
  </si>
  <si>
    <t xml:space="preserve">501 0113 9400003110 000 </t>
  </si>
  <si>
    <t xml:space="preserve">501 0113 9400003110 200 </t>
  </si>
  <si>
    <t xml:space="preserve">501 0113 9400003110 240 </t>
  </si>
  <si>
    <t xml:space="preserve">501 0113 9400003110 244 </t>
  </si>
  <si>
    <t xml:space="preserve">501 0113 9400003110 247 </t>
  </si>
  <si>
    <t xml:space="preserve">Расходы на выполнение текущих ремонтных работ в муниципальном нежилом помещении (территориальный отдел в п.Новая администрации с.п. Хатанга)</t>
  </si>
  <si>
    <t xml:space="preserve">501 0113 9400003130 000 </t>
  </si>
  <si>
    <t xml:space="preserve">501 0113 9400003130 200 </t>
  </si>
  <si>
    <t xml:space="preserve">501 0113 9400003130 240 </t>
  </si>
  <si>
    <t xml:space="preserve">501 0113 9400003130 244 </t>
  </si>
  <si>
    <t xml:space="preserve">Организация транспортировки тел умерших (погибших) граждан из населенных пунктов муниципального образования "Сельское поселение Хатанга" до места проведения патологоанатомических процедур и (или) медицинской судебной экспертизы и к месту захоронения</t>
  </si>
  <si>
    <t xml:space="preserve">501 0113 9400006040 000 </t>
  </si>
  <si>
    <t xml:space="preserve">501 0113 9400006040 200 </t>
  </si>
  <si>
    <t xml:space="preserve">501 0113 9400006040 240 </t>
  </si>
  <si>
    <t xml:space="preserve">501 0113 9400006040 244 </t>
  </si>
  <si>
    <t xml:space="preserve">501 0113 9400009850 000 </t>
  </si>
  <si>
    <t xml:space="preserve">501 0113 9400009850 100 </t>
  </si>
  <si>
    <t xml:space="preserve">501 0113 9400009850 110 </t>
  </si>
  <si>
    <t xml:space="preserve">501 0113 9400009850 111 </t>
  </si>
  <si>
    <t xml:space="preserve">501 0113 9400009850 119 </t>
  </si>
  <si>
    <t xml:space="preserve">НАЦИОНАЛЬНАЯ ОБОРОНА</t>
  </si>
  <si>
    <t xml:space="preserve">501 0200 0000000000 000 </t>
  </si>
  <si>
    <t xml:space="preserve">Мобилизационная и вневойсковая подготовка</t>
  </si>
  <si>
    <t xml:space="preserve">501 0203 0000000000 000 </t>
  </si>
  <si>
    <t xml:space="preserve">501 0203 9000000000 000 </t>
  </si>
  <si>
    <t xml:space="preserve">501 0203 910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501 0203 9100051180 000 </t>
  </si>
  <si>
    <t xml:space="preserve">501 0203 9100051180 100 </t>
  </si>
  <si>
    <t xml:space="preserve">501 0203 9100051180 120 </t>
  </si>
  <si>
    <t xml:space="preserve">501 0203 9100051180 121 </t>
  </si>
  <si>
    <t xml:space="preserve">501 0203 9100051180 122 </t>
  </si>
  <si>
    <t xml:space="preserve">501 0203 9100051180 129 </t>
  </si>
  <si>
    <t xml:space="preserve">501 0203 9100051180 200 </t>
  </si>
  <si>
    <t xml:space="preserve">501 0203 9100051180 240 </t>
  </si>
  <si>
    <t xml:space="preserve">501 0203 9100051180 244 </t>
  </si>
  <si>
    <t xml:space="preserve">501 0203 9100051180 247 </t>
  </si>
  <si>
    <t xml:space="preserve">НАЦИОНАЛЬНАЯ БЕЗОПАСНОСТЬ И ПРАВООХРАНИТЕЛЬНАЯ ДЕЯТЕЛЬНОСТЬ</t>
  </si>
  <si>
    <t xml:space="preserve">501 0300 0000000000 00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01 0310 0000000000 000 </t>
  </si>
  <si>
    <t xml:space="preserve">501 0310 9000000000 000 </t>
  </si>
  <si>
    <t xml:space="preserve">501 0310 9400000000 000 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</t>
  </si>
  <si>
    <t xml:space="preserve">501 0310 94000S4120 000 </t>
  </si>
  <si>
    <t xml:space="preserve">501 0310 94000S4120 200 </t>
  </si>
  <si>
    <t xml:space="preserve">501 0310 94000S4120 240 </t>
  </si>
  <si>
    <t xml:space="preserve">501 0310 94000S4120 244 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</t>
  </si>
  <si>
    <t xml:space="preserve">501 0310 94000S4129 000 </t>
  </si>
  <si>
    <t xml:space="preserve">501 0310 94000S4129 200 </t>
  </si>
  <si>
    <t xml:space="preserve">501 0310 94000S4129 240 </t>
  </si>
  <si>
    <t xml:space="preserve">501 0310 94000S4129 244 </t>
  </si>
  <si>
    <t xml:space="preserve">НАЦИОНАЛЬНАЯ ЭКОНОМИКА</t>
  </si>
  <si>
    <t xml:space="preserve">501 0400 0000000000 000 </t>
  </si>
  <si>
    <t xml:space="preserve">Водное хозяйство</t>
  </si>
  <si>
    <t xml:space="preserve">501 0406 0000000000 000 </t>
  </si>
  <si>
    <t xml:space="preserve">Муниципальная программа "Благоустройство территории сельского поселения Хатанга"</t>
  </si>
  <si>
    <t xml:space="preserve">501 0406 0600000000 000 </t>
  </si>
  <si>
    <t xml:space="preserve">Подпрограмма "Охрана водных ресурсов"</t>
  </si>
  <si>
    <t xml:space="preserve">501 0406 0630000000 000 </t>
  </si>
  <si>
    <t xml:space="preserve">Разработка и согласование декларации безопасности гидротехнических сооружений</t>
  </si>
  <si>
    <t xml:space="preserve">501 0406 0630016310 000 </t>
  </si>
  <si>
    <t xml:space="preserve">501 0406 0630016310 200 </t>
  </si>
  <si>
    <t xml:space="preserve">501 0406 0630016310 240 </t>
  </si>
  <si>
    <t xml:space="preserve">501 0406 0630016310 244 </t>
  </si>
  <si>
    <t xml:space="preserve">Транспорт</t>
  </si>
  <si>
    <t xml:space="preserve">501 0408 0000000000 000 </t>
  </si>
  <si>
    <t xml:space="preserve">Муниципальная программа "Организация транспортного обслуживания отдельных категорий населения в селе Хатанга"</t>
  </si>
  <si>
    <t xml:space="preserve">501 0408 0100000000 000 </t>
  </si>
  <si>
    <t xml:space="preserve">Расходы на реализацию соглашений о передаче органам местного самоуправления сельских поселений отдельных полномочий органов местного самоуправления Таймырского Долгано-Ненецкого муниципального района по созданию условий для предоставления транспортных усл</t>
  </si>
  <si>
    <t xml:space="preserve">501 0408 0100006050 000 </t>
  </si>
  <si>
    <t xml:space="preserve">501 0408 010000605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501 0408 010000605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501 0408 0100006050 811 </t>
  </si>
  <si>
    <t xml:space="preserve">501 0408 9000000000 000 </t>
  </si>
  <si>
    <t xml:space="preserve">Непрограммные расходы на осуществление части полномочий по решению вопросов местного значения, передаваемые бюджетам сельских поселений из бюджетов муниципальных районов</t>
  </si>
  <si>
    <t xml:space="preserve">501 0408 9300000000 000 </t>
  </si>
  <si>
    <t xml:space="preserve">501 0408 9300006050 000 </t>
  </si>
  <si>
    <t xml:space="preserve">501 0408 9300006050 100 </t>
  </si>
  <si>
    <t xml:space="preserve">501 0408 9300006050 120 </t>
  </si>
  <si>
    <t xml:space="preserve">501 0408 9300006050 121 </t>
  </si>
  <si>
    <t xml:space="preserve">501 0408 9300006050 129 </t>
  </si>
  <si>
    <t xml:space="preserve">501 0408 9300006050 200 </t>
  </si>
  <si>
    <t xml:space="preserve">501 0408 9300006050 240 </t>
  </si>
  <si>
    <t xml:space="preserve">501 0408 9300006050 244 </t>
  </si>
  <si>
    <t xml:space="preserve">Дорожное хозяйство (дорожные фонды)</t>
  </si>
  <si>
    <t xml:space="preserve">501 0409 0000000000 000 </t>
  </si>
  <si>
    <t xml:space="preserve">501 0409 0600000000 000 </t>
  </si>
  <si>
    <t xml:space="preserve">Подпрограмма "Улично-дорожная сеть села Хатанга"</t>
  </si>
  <si>
    <t xml:space="preserve">501 0409 0620000000 000 </t>
  </si>
  <si>
    <t xml:space="preserve">Ремонт и содержание автомобильных дорог общего пользования местного значения</t>
  </si>
  <si>
    <t xml:space="preserve">501 0409 0620016210 000 </t>
  </si>
  <si>
    <t xml:space="preserve">501 0409 0620016210 200 </t>
  </si>
  <si>
    <t xml:space="preserve">501 0409 0620016210 240 </t>
  </si>
  <si>
    <t xml:space="preserve">501 0409 0620016210 244 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Дороги Красноярья» государственной программы Красноярского края «Ра</t>
  </si>
  <si>
    <t xml:space="preserve">501 0409 06200S3950 000 </t>
  </si>
  <si>
    <t xml:space="preserve">501 0409 06200S3950 200 </t>
  </si>
  <si>
    <t xml:space="preserve">501 0409 06200S3950 240 </t>
  </si>
  <si>
    <t xml:space="preserve">501 0409 06200S3950 243 </t>
  </si>
  <si>
    <t xml:space="preserve">Софинансирование расходов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Дороги Красноярья» государственной программы Крас</t>
  </si>
  <si>
    <t xml:space="preserve">501 0409 06200S3959 000 </t>
  </si>
  <si>
    <t xml:space="preserve">501 0409 06200S3959 200 </t>
  </si>
  <si>
    <t xml:space="preserve">501 0409 06200S3959 240 </t>
  </si>
  <si>
    <t xml:space="preserve">501 0409 06200S3959 243 </t>
  </si>
  <si>
    <t xml:space="preserve">Связь и информатика</t>
  </si>
  <si>
    <t xml:space="preserve">501 0410 0000000000 000 </t>
  </si>
  <si>
    <t xml:space="preserve">501 0410 9000000000 000 </t>
  </si>
  <si>
    <t xml:space="preserve">501 0410 9400000000 000 </t>
  </si>
  <si>
    <t xml:space="preserve">Расходы на улучшение услуг связи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</si>
  <si>
    <t xml:space="preserve">501 0410 94000S6451 000 </t>
  </si>
  <si>
    <t xml:space="preserve">501 0410 94000S6451 200 </t>
  </si>
  <si>
    <t xml:space="preserve">501 0410 94000S6451 240 </t>
  </si>
  <si>
    <t xml:space="preserve">501 0410 94000S6451 244 </t>
  </si>
  <si>
    <t xml:space="preserve">Другие вопросы в области национальной экономики</t>
  </si>
  <si>
    <t xml:space="preserve">501 0412 0000000000 000 </t>
  </si>
  <si>
    <t xml:space="preserve">Муниципальная программа "Создание условий для обеспечения жителей сельского поселения Хатанга услугами торговли"</t>
  </si>
  <si>
    <t xml:space="preserve">501 0412 0200000000 000 </t>
  </si>
  <si>
    <t xml:space="preserve">Подпрограмма "Бензин по доступной цене для населения и сельскохозяйственных предприятий поселков сельского поселения Хатанга"</t>
  </si>
  <si>
    <t xml:space="preserve">501 0412 0210000000 000 </t>
  </si>
  <si>
    <t xml:space="preserve">Возмещение транспортных затрат по доставке бензина для реализации населению и сельскохозяйственным предприятиям из с.Хатанга в поселки сельского поселения Хатанга</t>
  </si>
  <si>
    <t xml:space="preserve">501 0412 0210012110 000 </t>
  </si>
  <si>
    <t xml:space="preserve">501 0412 0210012110 800 </t>
  </si>
  <si>
    <t xml:space="preserve">501 0412 0210012110 810 </t>
  </si>
  <si>
    <t xml:space="preserve">501 0412 0210012110 811 </t>
  </si>
  <si>
    <t xml:space="preserve">Подпрограмма "Хлеб по доступной цене для населения в с. Хатанга"</t>
  </si>
  <si>
    <t xml:space="preserve">501 0412 0220000000 000 </t>
  </si>
  <si>
    <t xml:space="preserve">Возмещение части затрат, связанных с производством хлеба в селе Хатанга</t>
  </si>
  <si>
    <t xml:space="preserve">501 0412 0220012210 000 </t>
  </si>
  <si>
    <t xml:space="preserve">501 0412 0220012210 800 </t>
  </si>
  <si>
    <t xml:space="preserve">501 0412 0220012210 810 </t>
  </si>
  <si>
    <t xml:space="preserve">501 0412 0220012210 811 </t>
  </si>
  <si>
    <t xml:space="preserve">501 0412 9000000000 000 </t>
  </si>
  <si>
    <t xml:space="preserve">501 0412 9300000000 000 </t>
  </si>
  <si>
    <t xml:space="preserve">Расходы на реализацию соглашений о передаче органам местного самоуправления сельских поселений отдельных полномочий органов местного самоуправления Таймырского Долгано-Ненецкого муниципального района, предусмотренных п. 20 ст. 14 Федерального закона от 06</t>
  </si>
  <si>
    <t xml:space="preserve">501 0412 9300006060 000 </t>
  </si>
  <si>
    <t xml:space="preserve">501 0412 9300006060 100 </t>
  </si>
  <si>
    <t xml:space="preserve">501 0412 9300006060 120 </t>
  </si>
  <si>
    <t xml:space="preserve">501 0412 9300006060 121 </t>
  </si>
  <si>
    <t xml:space="preserve">501 0412 9300006060 129 </t>
  </si>
  <si>
    <t xml:space="preserve">ЖИЛИЩНО-КОММУНАЛЬНОЕ ХОЗЯЙСТВО</t>
  </si>
  <si>
    <t xml:space="preserve">501 0500 0000000000 000 </t>
  </si>
  <si>
    <t xml:space="preserve">Жилищное хозяйство</t>
  </si>
  <si>
    <t xml:space="preserve">501 0501 0000000000 000 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</t>
  </si>
  <si>
    <t xml:space="preserve">501 0501 0700000000 000 </t>
  </si>
  <si>
    <t xml:space="preserve">501 0501 0780000000 000 </t>
  </si>
  <si>
    <t xml:space="preserve">Расход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</t>
  </si>
  <si>
    <t xml:space="preserve">501 0501 078F367483 000 </t>
  </si>
  <si>
    <t xml:space="preserve">Капитальные вложения в объекты государственной (муниципальной) собственности</t>
  </si>
  <si>
    <t xml:space="preserve">501 0501 078F367483 400 </t>
  </si>
  <si>
    <t xml:space="preserve">Бюджетные инвестиции</t>
  </si>
  <si>
    <t xml:space="preserve">501 0501 078F367483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501 0501 078F367483 412 </t>
  </si>
  <si>
    <t xml:space="preserve">Муниципальная программа "Поселок - наш дом"</t>
  </si>
  <si>
    <t xml:space="preserve">501 0501 0900000000 000 </t>
  </si>
  <si>
    <t xml:space="preserve">Повышение теплозащитных свойств муниципальных жилых домов в поселках сельского поселения Хатанга</t>
  </si>
  <si>
    <t xml:space="preserve">501 0501 0900019010 000 </t>
  </si>
  <si>
    <t xml:space="preserve">501 0501 0900019010 100 </t>
  </si>
  <si>
    <t xml:space="preserve">501 0501 0900019010 110 </t>
  </si>
  <si>
    <t xml:space="preserve">501 0501 0900019010 111 </t>
  </si>
  <si>
    <t xml:space="preserve">501 0501 0900019010 119 </t>
  </si>
  <si>
    <t xml:space="preserve">501 0501 0900019010 200 </t>
  </si>
  <si>
    <t xml:space="preserve">501 0501 0900019010 240 </t>
  </si>
  <si>
    <t xml:space="preserve">501 0501 0900019010 244 </t>
  </si>
  <si>
    <t xml:space="preserve">Коммунальное хозяйство</t>
  </si>
  <si>
    <t xml:space="preserve">501 0502 0000000000 000 </t>
  </si>
  <si>
    <t xml:space="preserve">501 0502 0700000000 000 </t>
  </si>
  <si>
    <t xml:space="preserve">Подпрограмма "Создание условий для обеспечения населения села Хатанга бытовыми услугами"</t>
  </si>
  <si>
    <t xml:space="preserve">501 0502 0710000000 000 </t>
  </si>
  <si>
    <t xml:space="preserve">Возмещение части затрат, связанных с предоставлением населению услуг бани</t>
  </si>
  <si>
    <t xml:space="preserve">501 0502 0710017110 000 </t>
  </si>
  <si>
    <t xml:space="preserve">501 0502 0710017110 800 </t>
  </si>
  <si>
    <t xml:space="preserve">501 0502 0710017110 810 </t>
  </si>
  <si>
    <t xml:space="preserve">501 0502 0710017110 811 </t>
  </si>
  <si>
    <t xml:space="preserve">501 0502 0760000000 000 </t>
  </si>
  <si>
    <t xml:space="preserve">Установка индивидуальных приборов учёта используемых коммунальных ресурсов в жилых помещениях, находящихся в собственности сельского поселения Хатанга</t>
  </si>
  <si>
    <t xml:space="preserve">501 0502 0760017610 000 </t>
  </si>
  <si>
    <t xml:space="preserve">501 0502 0760017610 200 </t>
  </si>
  <si>
    <t xml:space="preserve">501 0502 0760017610 240 </t>
  </si>
  <si>
    <t xml:space="preserve">501 0502 0760017610 244 </t>
  </si>
  <si>
    <t xml:space="preserve">501 0502 9000000000 000 </t>
  </si>
  <si>
    <t xml:space="preserve">501 0502 9400000000 000 </t>
  </si>
  <si>
    <t xml:space="preserve">501 0502 9400003030 000 </t>
  </si>
  <si>
    <t xml:space="preserve">501 0502 9400003030 200 </t>
  </si>
  <si>
    <t xml:space="preserve">501 0502 9400003030 240 </t>
  </si>
  <si>
    <t xml:space="preserve">501 0502 9400003030 244 </t>
  </si>
  <si>
    <t xml:space="preserve">Расходы на приобретение дополнительного оборудования для мусоросжигательной установки ГЭСЭТ-500</t>
  </si>
  <si>
    <t xml:space="preserve">501 0502 9400003040 000 </t>
  </si>
  <si>
    <t xml:space="preserve">501 0502 9400003040 200 </t>
  </si>
  <si>
    <t xml:space="preserve">501 0502 9400003040 240 </t>
  </si>
  <si>
    <t xml:space="preserve">501 0502 9400003040 244 </t>
  </si>
  <si>
    <t xml:space="preserve">Благоустройство</t>
  </si>
  <si>
    <t xml:space="preserve">501 0503 0000000000 000 </t>
  </si>
  <si>
    <t xml:space="preserve">501 0503 0600000000 000 </t>
  </si>
  <si>
    <t xml:space="preserve">Подпрограмма "Комплексное благоустройство территорий сельского поселения Хатанга"</t>
  </si>
  <si>
    <t xml:space="preserve">501 0503 0610000000 000 </t>
  </si>
  <si>
    <t xml:space="preserve">Уличное освещение</t>
  </si>
  <si>
    <t xml:space="preserve">501 0503 0610016110 000 </t>
  </si>
  <si>
    <t xml:space="preserve">501 0503 0610016110 200 </t>
  </si>
  <si>
    <t xml:space="preserve">501 0503 0610016110 240 </t>
  </si>
  <si>
    <t xml:space="preserve">501 0503 0610016110 247 </t>
  </si>
  <si>
    <t xml:space="preserve">Прочие мероприятия по благоустройству</t>
  </si>
  <si>
    <t xml:space="preserve">501 0503 0610016120 000 </t>
  </si>
  <si>
    <t xml:space="preserve">501 0503 0610016120 200 </t>
  </si>
  <si>
    <t xml:space="preserve">501 0503 0610016120 240 </t>
  </si>
  <si>
    <t xml:space="preserve">501 0503 0610016120 244 </t>
  </si>
  <si>
    <t xml:space="preserve">Расходы на реализацию мероприятий по благоустройству территорий в рамках регионального проекта "Формирование комфортной городской среды" государственной программы Красноярского края "Содействие органам местного самоуправления в формировании современной го</t>
  </si>
  <si>
    <t xml:space="preserve">501 0503 061F278440 000 </t>
  </si>
  <si>
    <t xml:space="preserve">501 0503 061F278440 200 </t>
  </si>
  <si>
    <t xml:space="preserve">501 0503 061F278440 240 </t>
  </si>
  <si>
    <t xml:space="preserve">501 0503 061F278440 244 </t>
  </si>
  <si>
    <t xml:space="preserve">501 0503 061F27844S 000 </t>
  </si>
  <si>
    <t xml:space="preserve">501 0503 061F27844S 200 </t>
  </si>
  <si>
    <t xml:space="preserve">501 0503 061F27844S 240 </t>
  </si>
  <si>
    <t xml:space="preserve">501 0503 061F27844S 244 </t>
  </si>
  <si>
    <t xml:space="preserve">501 0503 9000000000 000 </t>
  </si>
  <si>
    <t xml:space="preserve">501 0503 9400000000 000 </t>
  </si>
  <si>
    <t xml:space="preserve">501 0503 9400003030 000 </t>
  </si>
  <si>
    <t xml:space="preserve">501 0503 9400003030 200 </t>
  </si>
  <si>
    <t xml:space="preserve">501 0503 9400003030 240 </t>
  </si>
  <si>
    <t xml:space="preserve">501 0503 9400003030 244 </t>
  </si>
  <si>
    <t xml:space="preserve">ОБРАЗОВАНИЕ</t>
  </si>
  <si>
    <t xml:space="preserve">501 0700 0000000000 000 </t>
  </si>
  <si>
    <t xml:space="preserve">Профессиональная подготовка, переподготовка и повышение квалификации</t>
  </si>
  <si>
    <t xml:space="preserve">501 0705 0000000000 000 </t>
  </si>
  <si>
    <t xml:space="preserve">501 0705 9000000000 000 </t>
  </si>
  <si>
    <t xml:space="preserve">501 0705 9400000000 000 </t>
  </si>
  <si>
    <t xml:space="preserve">501 0705 9400001030 000 </t>
  </si>
  <si>
    <t xml:space="preserve">501 0705 9400001030 200 </t>
  </si>
  <si>
    <t xml:space="preserve">501 0705 9400001030 240 </t>
  </si>
  <si>
    <t xml:space="preserve">501 0705 9400001030 244 </t>
  </si>
  <si>
    <t xml:space="preserve">501 0705 9400001060 000 </t>
  </si>
  <si>
    <t xml:space="preserve">501 0705 9400001060 200 </t>
  </si>
  <si>
    <t xml:space="preserve">501 0705 9400001060 240 </t>
  </si>
  <si>
    <t xml:space="preserve">501 0705 9400001060 244 </t>
  </si>
  <si>
    <t xml:space="preserve">КУЛЬТУРА, КИНЕМАТОГРАФИЯ</t>
  </si>
  <si>
    <t xml:space="preserve">501 0800 0000000000 000 </t>
  </si>
  <si>
    <t xml:space="preserve">Другие вопросы в области культуры, кинематографии</t>
  </si>
  <si>
    <t xml:space="preserve">501 0804 0000000000 000 </t>
  </si>
  <si>
    <t xml:space="preserve">Муниципальная программа "Развитие культуры в сельском поселении Хатанга"</t>
  </si>
  <si>
    <t xml:space="preserve">501 0804 0300000000 000 </t>
  </si>
  <si>
    <t xml:space="preserve">Подпрограмма "Культурное наследие"</t>
  </si>
  <si>
    <t xml:space="preserve">501 0804 0310000000 000 </t>
  </si>
  <si>
    <t xml:space="preserve">Расходы на роведение работ по сохранению объекта культурного наследия регионального значения в рамках подпрограммы "Сохранение культурного наследия" государственной программы Красноярского края "Развитие культуры и туризма"</t>
  </si>
  <si>
    <t xml:space="preserve">501 0804 03100S6780 000 </t>
  </si>
  <si>
    <t xml:space="preserve">501 0804 03100S6780 200 </t>
  </si>
  <si>
    <t xml:space="preserve">501 0804 03100S6780 240 </t>
  </si>
  <si>
    <t xml:space="preserve">501 0804 03100S6780 243 </t>
  </si>
  <si>
    <t xml:space="preserve">Хатангский сельский Совет депутатов</t>
  </si>
  <si>
    <t xml:space="preserve">530 0000 0000000000 000 </t>
  </si>
  <si>
    <t xml:space="preserve">530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0 0103 0000000000 000 </t>
  </si>
  <si>
    <t xml:space="preserve">530 0103 9000000000 000 </t>
  </si>
  <si>
    <t xml:space="preserve">530 0103 9400000000 000 </t>
  </si>
  <si>
    <t xml:space="preserve">530 0103 9400001030 000 </t>
  </si>
  <si>
    <t xml:space="preserve">530 0103 9400001030 100 </t>
  </si>
  <si>
    <t xml:space="preserve">530 0103 9400001030 120 </t>
  </si>
  <si>
    <t xml:space="preserve">530 0103 9400001030 121 </t>
  </si>
  <si>
    <t xml:space="preserve">530 0103 9400001030 122 </t>
  </si>
  <si>
    <t xml:space="preserve">Иные выплаты государственных (муниципальных) органов привлекаемым лицам</t>
  </si>
  <si>
    <t xml:space="preserve">530 0103 9400001030 123 </t>
  </si>
  <si>
    <t xml:space="preserve">530 0103 9400001030 129 </t>
  </si>
  <si>
    <t xml:space="preserve">530 0103 9400001030 200 </t>
  </si>
  <si>
    <t xml:space="preserve">530 0103 9400001030 240 </t>
  </si>
  <si>
    <t xml:space="preserve">530 0103 9400001030 244 </t>
  </si>
  <si>
    <t xml:space="preserve">530 0103 9400001030 247 </t>
  </si>
  <si>
    <t xml:space="preserve">530 0103 9400001030 800 </t>
  </si>
  <si>
    <t xml:space="preserve">530 0103 9400001030 850 </t>
  </si>
  <si>
    <t xml:space="preserve">530 0103 9400001030 853 </t>
  </si>
  <si>
    <t xml:space="preserve">Председатель представительного органа муниципального образования</t>
  </si>
  <si>
    <t xml:space="preserve">530 0103 9400001050 000 </t>
  </si>
  <si>
    <t xml:space="preserve">530 0103 9400001050 100 </t>
  </si>
  <si>
    <t xml:space="preserve">530 0103 9400001050 120 </t>
  </si>
  <si>
    <t xml:space="preserve">530 0103 9400001050 121 </t>
  </si>
  <si>
    <t xml:space="preserve">530 0103 9400001050 122 </t>
  </si>
  <si>
    <t xml:space="preserve">530 0103 9400001050 129 </t>
  </si>
  <si>
    <t xml:space="preserve">530 0103 9400001050 300 </t>
  </si>
  <si>
    <t xml:space="preserve">530 0103 9400001050 320 </t>
  </si>
  <si>
    <t xml:space="preserve">530 0103 9400001050 321 </t>
  </si>
  <si>
    <t xml:space="preserve">530 0103 9400009850 000 </t>
  </si>
  <si>
    <t xml:space="preserve">530 0103 9400009850 100 </t>
  </si>
  <si>
    <t xml:space="preserve">530 0103 9400009850 120 </t>
  </si>
  <si>
    <t xml:space="preserve">530 0103 9400009850 121 </t>
  </si>
  <si>
    <t xml:space="preserve">530 0103 9400009850 129 </t>
  </si>
  <si>
    <t xml:space="preserve">530 0700 0000000000 000 </t>
  </si>
  <si>
    <t xml:space="preserve">530 0705 0000000000 000 </t>
  </si>
  <si>
    <t xml:space="preserve">530 0705 9000000000 000 </t>
  </si>
  <si>
    <t xml:space="preserve">530 0705 9400000000 000 </t>
  </si>
  <si>
    <t xml:space="preserve">530 0705 9400001030 000 </t>
  </si>
  <si>
    <t xml:space="preserve">530 0705 9400001030 200 </t>
  </si>
  <si>
    <t xml:space="preserve">530 0705 9400001030 240 </t>
  </si>
  <si>
    <t xml:space="preserve">530 0705 9400001030 244 </t>
  </si>
  <si>
    <t xml:space="preserve">Отдел культуры, молодежной политики и спорта администрации сельского поселения Хатанга</t>
  </si>
  <si>
    <t xml:space="preserve">557 0000 0000000000 000 </t>
  </si>
  <si>
    <t xml:space="preserve">557 0700 0000000000 000 </t>
  </si>
  <si>
    <t xml:space="preserve">557 0705 0000000000 000 </t>
  </si>
  <si>
    <t xml:space="preserve">557 0705 0300000000 000 </t>
  </si>
  <si>
    <t xml:space="preserve">557 0705 0310000000 000 </t>
  </si>
  <si>
    <t xml:space="preserve">557 0705 0310001030 000 </t>
  </si>
  <si>
    <t xml:space="preserve">557 0705 0310001030 200 </t>
  </si>
  <si>
    <t xml:space="preserve">557 0705 0310001030 240 </t>
  </si>
  <si>
    <t xml:space="preserve">557 0705 0310001030 244 </t>
  </si>
  <si>
    <t xml:space="preserve">Молодежная политика</t>
  </si>
  <si>
    <t xml:space="preserve">557 0707 0000000000 000 </t>
  </si>
  <si>
    <t xml:space="preserve">Муниципальная программа "Развитие молодежной политики на территории сельского поселения Хатанга"</t>
  </si>
  <si>
    <t xml:space="preserve">557 0707 0500000000 000 </t>
  </si>
  <si>
    <t xml:space="preserve">Проведение мероприятий для детей и молодежи</t>
  </si>
  <si>
    <t xml:space="preserve">557 0707 0500015010 000 </t>
  </si>
  <si>
    <t xml:space="preserve">557 0707 0500015010 200 </t>
  </si>
  <si>
    <t xml:space="preserve">557 0707 0500015010 240 </t>
  </si>
  <si>
    <t xml:space="preserve">557 0707 0500015010 244 </t>
  </si>
  <si>
    <t xml:space="preserve">557 0800 0000000000 000 </t>
  </si>
  <si>
    <t xml:space="preserve">Культура</t>
  </si>
  <si>
    <t xml:space="preserve">557 0801 0000000000 000 </t>
  </si>
  <si>
    <t xml:space="preserve">557 0801 0300000000 000 </t>
  </si>
  <si>
    <t xml:space="preserve">557 0801 0310000000 000 </t>
  </si>
  <si>
    <t xml:space="preserve">Реализация полномочий органов местного самоуправления ТДНМР по организации библиотечного обслуживания населения, комплектованию и обеспечению сохранности библиотечных фондов библиотек поселений в соответствии с заключенными соглашениями</t>
  </si>
  <si>
    <t xml:space="preserve">557 0801 0310006070 000 </t>
  </si>
  <si>
    <t xml:space="preserve">Предоставление субсидий бюджетным, автономным учреждениям и иным некоммерческим организациям</t>
  </si>
  <si>
    <t xml:space="preserve">557 0801 0310006070 600 </t>
  </si>
  <si>
    <t xml:space="preserve">Субсидии бюджетным учреждениям</t>
  </si>
  <si>
    <t xml:space="preserve">557 0801 031000607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57 0801 0310006070 611 </t>
  </si>
  <si>
    <t xml:space="preserve">Субсидии бюджетным учреждениям на иные цели</t>
  </si>
  <si>
    <t xml:space="preserve">557 0801 0310006070 612 </t>
  </si>
  <si>
    <t xml:space="preserve">Расходы на повышение оплаты труда отдельным категориям работников бюджетной сферы, осуществляемые за счет иных дотаций, предоставляемых из краевого бюджета с установлением условий их предоставления</t>
  </si>
  <si>
    <t xml:space="preserve">557 0801 0310009850 000 </t>
  </si>
  <si>
    <t xml:space="preserve">557 0801 0310009850 600 </t>
  </si>
  <si>
    <t xml:space="preserve">557 0801 0310009850 610 </t>
  </si>
  <si>
    <t xml:space="preserve">557 0801 0310009850 611 </t>
  </si>
  <si>
    <t xml:space="preserve">Оказание услуг подведомственными учреждениями</t>
  </si>
  <si>
    <t xml:space="preserve">557 0801 0310013110 000 </t>
  </si>
  <si>
    <t xml:space="preserve">557 0801 0310013110 600 </t>
  </si>
  <si>
    <t xml:space="preserve">557 0801 0310013110 610 </t>
  </si>
  <si>
    <t xml:space="preserve">557 0801 0310013110 611 </t>
  </si>
  <si>
    <t xml:space="preserve">Обеспечение деятельности подведомственных учреждений</t>
  </si>
  <si>
    <t xml:space="preserve">557 0801 0310013120 000 </t>
  </si>
  <si>
    <t xml:space="preserve">557 0801 0310013120 600 </t>
  </si>
  <si>
    <t xml:space="preserve">557 0801 0310013120 610 </t>
  </si>
  <si>
    <t xml:space="preserve">557 0801 0310013120 612 </t>
  </si>
  <si>
    <t xml:space="preserve">Текущий ремонт в СДК п. Новорыбная, п. Новая МБУК "КДК"</t>
  </si>
  <si>
    <t xml:space="preserve">557 0801 0310013230 000 </t>
  </si>
  <si>
    <t xml:space="preserve">557 0801 0310013230 600 </t>
  </si>
  <si>
    <t xml:space="preserve">557 0801 0310013230 610 </t>
  </si>
  <si>
    <t xml:space="preserve">557 0801 0310013230 612 </t>
  </si>
  <si>
    <t xml:space="preserve">Расходы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557 0801 03100L5190 000 </t>
  </si>
  <si>
    <t xml:space="preserve">557 0801 03100L5190 600 </t>
  </si>
  <si>
    <t xml:space="preserve">557 0801 03100L5190 610 </t>
  </si>
  <si>
    <t xml:space="preserve">557 0801 03100L5190 612 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Обеспечение реализации государственной программы и прочие мероприятия" государственной программы Красноярского края "Развит</t>
  </si>
  <si>
    <t xml:space="preserve">557 0801 03100S4840 000 </t>
  </si>
  <si>
    <t xml:space="preserve">557 0801 03100S4840 600 </t>
  </si>
  <si>
    <t xml:space="preserve">557 0801 03100S4840 610 </t>
  </si>
  <si>
    <t xml:space="preserve">557 0801 03100S4840 612 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</t>
  </si>
  <si>
    <t xml:space="preserve">557 0801 03100S4880 000 </t>
  </si>
  <si>
    <t xml:space="preserve">557 0801 03100S4880 600 </t>
  </si>
  <si>
    <t xml:space="preserve">557 0801 03100S4880 610 </t>
  </si>
  <si>
    <t xml:space="preserve">557 0801 03100S4880 612 </t>
  </si>
  <si>
    <t xml:space="preserve">557 0804 0000000000 000 </t>
  </si>
  <si>
    <t xml:space="preserve">557 0804 0300000000 000 </t>
  </si>
  <si>
    <t xml:space="preserve">557 0804 0310000000 000 </t>
  </si>
  <si>
    <t xml:space="preserve">557 0804 0310001030 000 </t>
  </si>
  <si>
    <t xml:space="preserve">557 0804 0310001030 100 </t>
  </si>
  <si>
    <t xml:space="preserve">557 0804 0310001030 120 </t>
  </si>
  <si>
    <t xml:space="preserve">557 0804 0310001030 121 </t>
  </si>
  <si>
    <t xml:space="preserve">557 0804 0310001030 122 </t>
  </si>
  <si>
    <t xml:space="preserve">557 0804 0310001030 129 </t>
  </si>
  <si>
    <t xml:space="preserve">557 0804 0310001030 200 </t>
  </si>
  <si>
    <t xml:space="preserve">557 0804 0310001030 240 </t>
  </si>
  <si>
    <t xml:space="preserve">557 0804 0310001030 244 </t>
  </si>
  <si>
    <t xml:space="preserve">557 0804 0310001030 247 </t>
  </si>
  <si>
    <t xml:space="preserve">557 0804 0310009850 000 </t>
  </si>
  <si>
    <t xml:space="preserve">557 0804 0310009850 100 </t>
  </si>
  <si>
    <t xml:space="preserve">557 0804 0310009850 120 </t>
  </si>
  <si>
    <t xml:space="preserve">557 0804 0310009850 121 </t>
  </si>
  <si>
    <t xml:space="preserve">557 0804 0310009850 129 </t>
  </si>
  <si>
    <t xml:space="preserve">Софинансирование расходов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557 0804 03100S6419 000 </t>
  </si>
  <si>
    <t xml:space="preserve">557 0804 03100S6419 200 </t>
  </si>
  <si>
    <t xml:space="preserve">557 0804 03100S6419 240 </t>
  </si>
  <si>
    <t xml:space="preserve">557 0804 03100S6419 244 </t>
  </si>
  <si>
    <t xml:space="preserve">ФИЗИЧЕСКАЯ КУЛЬТУРА И СПОРТ</t>
  </si>
  <si>
    <t xml:space="preserve">557 1100 0000000000 000 </t>
  </si>
  <si>
    <t xml:space="preserve">Физическая культура</t>
  </si>
  <si>
    <t xml:space="preserve">557 1101 0000000000 000 </t>
  </si>
  <si>
    <t xml:space="preserve">Муниципальная программа "Развитие физической культуры и спорта на территории сельского поселения Хатанга"</t>
  </si>
  <si>
    <t xml:space="preserve">557 1101 0400000000 000 </t>
  </si>
  <si>
    <t xml:space="preserve">Организация и проведение физкультурно-массовой работы</t>
  </si>
  <si>
    <t xml:space="preserve">557 1101 0400014010 000 </t>
  </si>
  <si>
    <t xml:space="preserve">557 1101 0400014010 200 </t>
  </si>
  <si>
    <t xml:space="preserve">557 1101 0400014010 240 </t>
  </si>
  <si>
    <t xml:space="preserve">557 1101 0400014010 244 </t>
  </si>
  <si>
    <t xml:space="preserve">Муниципальное казённое учреждение дополнительного образования "Детская школа искусств" сельского поселения Хатанга</t>
  </si>
  <si>
    <t xml:space="preserve">558 0000 0000000000 000 </t>
  </si>
  <si>
    <t xml:space="preserve">558 0700 0000000000 000 </t>
  </si>
  <si>
    <t xml:space="preserve">Дополнительное образование детей</t>
  </si>
  <si>
    <t xml:space="preserve">558 0703 0000000000 000 </t>
  </si>
  <si>
    <t xml:space="preserve">558 0703 0300000000 000 </t>
  </si>
  <si>
    <t xml:space="preserve">Подпрограмма "Искусство и народное творчество"</t>
  </si>
  <si>
    <t xml:space="preserve">558 0703 0320000000 000 </t>
  </si>
  <si>
    <t xml:space="preserve"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t>
  </si>
  <si>
    <t xml:space="preserve">558 0703 0320006010 000 </t>
  </si>
  <si>
    <t xml:space="preserve">558 0703 0320006010 100 </t>
  </si>
  <si>
    <t xml:space="preserve">558 0703 0320006010 110 </t>
  </si>
  <si>
    <t xml:space="preserve">558 0703 0320006010 111 </t>
  </si>
  <si>
    <t xml:space="preserve">558 0703 0320006010 112 </t>
  </si>
  <si>
    <t xml:space="preserve">558 0703 0320006010 119 </t>
  </si>
  <si>
    <t xml:space="preserve">558 0703 0320006010 200 </t>
  </si>
  <si>
    <t xml:space="preserve">558 0703 0320006010 240 </t>
  </si>
  <si>
    <t xml:space="preserve">558 0703 0320006010 244 </t>
  </si>
  <si>
    <t xml:space="preserve">558 0703 0320006010 247 </t>
  </si>
  <si>
    <t xml:space="preserve">558 0703 0320009850 000 </t>
  </si>
  <si>
    <t xml:space="preserve">558 0703 0320009850 100 </t>
  </si>
  <si>
    <t xml:space="preserve">558 0703 0320009850 110 </t>
  </si>
  <si>
    <t xml:space="preserve">558 0703 0320009850 111 </t>
  </si>
  <si>
    <t xml:space="preserve">558 0703 0320009850 119 </t>
  </si>
  <si>
    <t xml:space="preserve">558 0705 0000000000 000 </t>
  </si>
  <si>
    <t xml:space="preserve">558 0705 0300000000 000 </t>
  </si>
  <si>
    <t xml:space="preserve">558 0705 0320000000 000 </t>
  </si>
  <si>
    <t xml:space="preserve">558 0705 0320006010 000 </t>
  </si>
  <si>
    <t xml:space="preserve">558 0705 0320006010 200 </t>
  </si>
  <si>
    <t xml:space="preserve">558 0705 0320006010 240 </t>
  </si>
  <si>
    <t xml:space="preserve">558 0705 0320006010 244 </t>
  </si>
  <si>
    <t xml:space="preserve">Отдел по управлению муниципальным имуществом администрации сельского поселения Хатанга</t>
  </si>
  <si>
    <t xml:space="preserve">567 0000 0000000000 000 </t>
  </si>
  <si>
    <t xml:space="preserve">567 0100 0000000000 000 </t>
  </si>
  <si>
    <t xml:space="preserve">567 0113 0000000000 000 </t>
  </si>
  <si>
    <t xml:space="preserve">567 0113 9000000000 000 </t>
  </si>
  <si>
    <t xml:space="preserve">567 0113 9400000000 000 </t>
  </si>
  <si>
    <t xml:space="preserve">567 0113 9400001030 000 </t>
  </si>
  <si>
    <t xml:space="preserve">567 0113 9400001030 100 </t>
  </si>
  <si>
    <t xml:space="preserve">567 0113 9400001030 120 </t>
  </si>
  <si>
    <t xml:space="preserve">567 0113 9400001030 121 </t>
  </si>
  <si>
    <t xml:space="preserve">567 0113 9400001030 122 </t>
  </si>
  <si>
    <t xml:space="preserve">567 0113 9400001030 129 </t>
  </si>
  <si>
    <t xml:space="preserve">567 0113 9400001030 200 </t>
  </si>
  <si>
    <t xml:space="preserve">567 0113 9400001030 240 </t>
  </si>
  <si>
    <t xml:space="preserve">567 0113 9400001030 244 </t>
  </si>
  <si>
    <t xml:space="preserve">567 0113 9400001030 800 </t>
  </si>
  <si>
    <t xml:space="preserve">567 0113 9400001030 850 </t>
  </si>
  <si>
    <t xml:space="preserve">567 0113 9400001030 853 </t>
  </si>
  <si>
    <t xml:space="preserve">567 0113 9400001040 000 </t>
  </si>
  <si>
    <t xml:space="preserve">567 0113 9400001040 100 </t>
  </si>
  <si>
    <t xml:space="preserve">567 0113 9400001040 120 </t>
  </si>
  <si>
    <t xml:space="preserve">567 0113 9400001040 121 </t>
  </si>
  <si>
    <t xml:space="preserve">567 0113 9400001040 129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567 0113 9400005010 000 </t>
  </si>
  <si>
    <t xml:space="preserve">567 0113 9400005010 200 </t>
  </si>
  <si>
    <t xml:space="preserve">567 0113 9400005010 240 </t>
  </si>
  <si>
    <t xml:space="preserve">567 0113 9400005010 244 </t>
  </si>
  <si>
    <t xml:space="preserve">567 0113 9400009850 000 </t>
  </si>
  <si>
    <t xml:space="preserve">567 0113 9400009850 100 </t>
  </si>
  <si>
    <t xml:space="preserve">567 0113 9400009850 120 </t>
  </si>
  <si>
    <t xml:space="preserve">567 0113 9400009850 121 </t>
  </si>
  <si>
    <t xml:space="preserve">567 0113 9400009850 129 </t>
  </si>
  <si>
    <t xml:space="preserve">567 0400 0000000000 000 </t>
  </si>
  <si>
    <t xml:space="preserve">567 0409 0000000000 000 </t>
  </si>
  <si>
    <t xml:space="preserve">567 0409 0600000000 000 </t>
  </si>
  <si>
    <t xml:space="preserve">567 0409 0620000000 000 </t>
  </si>
  <si>
    <t xml:space="preserve">Проведение технической инвентаризации и выполнение кадастровых работ в отношении автомобильных дорог местного значения в поселках сельского поселения Хатанга</t>
  </si>
  <si>
    <t xml:space="preserve">567 0409 0620016220 000 </t>
  </si>
  <si>
    <t xml:space="preserve">567 0409 0620016220 200 </t>
  </si>
  <si>
    <t xml:space="preserve">567 0409 0620016220 240 </t>
  </si>
  <si>
    <t xml:space="preserve">567 0409 0620016220 244 </t>
  </si>
  <si>
    <t xml:space="preserve">567 0412 0000000000 000 </t>
  </si>
  <si>
    <t xml:space="preserve">567 0412 9000000000 000 </t>
  </si>
  <si>
    <t xml:space="preserve">567 0412 9400000000 000 </t>
  </si>
  <si>
    <t xml:space="preserve">Мероприятия по землеустройству и землепользованию</t>
  </si>
  <si>
    <t xml:space="preserve">567 0412 9400005020 000 </t>
  </si>
  <si>
    <t xml:space="preserve">567 0412 9400005020 200 </t>
  </si>
  <si>
    <t xml:space="preserve">567 0412 9400005020 240 </t>
  </si>
  <si>
    <t xml:space="preserve">567 0412 9400005020 244 </t>
  </si>
  <si>
    <t xml:space="preserve">567 0500 0000000000 000 </t>
  </si>
  <si>
    <t xml:space="preserve">567 0501 0000000000 000 </t>
  </si>
  <si>
    <t xml:space="preserve">567 0501 9000000000 000 </t>
  </si>
  <si>
    <t xml:space="preserve">567 0501 9400000000 000 </t>
  </si>
  <si>
    <t xml:space="preserve">Взнос в региональный фонд на капитальный ремонт многоквартирных домов в части доли муниципальной собственности</t>
  </si>
  <si>
    <t xml:space="preserve">567 0501 9400003060 000 </t>
  </si>
  <si>
    <t xml:space="preserve">567 0501 9400003060 200 </t>
  </si>
  <si>
    <t xml:space="preserve">567 0501 9400003060 240 </t>
  </si>
  <si>
    <t xml:space="preserve">567 0501 9400003060 244 </t>
  </si>
  <si>
    <t xml:space="preserve">567 0700 0000000000 000 </t>
  </si>
  <si>
    <t xml:space="preserve">567 0705 0000000000 000 </t>
  </si>
  <si>
    <t xml:space="preserve">567 0705 9000000000 000 </t>
  </si>
  <si>
    <t xml:space="preserve">567 0705 9400000000 000 </t>
  </si>
  <si>
    <t xml:space="preserve">567 0705 9400001030 000 </t>
  </si>
  <si>
    <t xml:space="preserve">567 0705 9400001030 200 </t>
  </si>
  <si>
    <t xml:space="preserve">567 0705 9400001030 240 </t>
  </si>
  <si>
    <t xml:space="preserve">567 0705 9400001030 244 </t>
  </si>
  <si>
    <t xml:space="preserve">Финансовый отдел администрации сельского поселения Хатанга</t>
  </si>
  <si>
    <t xml:space="preserve">585 0000 0000000000 000 </t>
  </si>
  <si>
    <t xml:space="preserve">585 0100 0000000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85 0106 0000000000 000 </t>
  </si>
  <si>
    <t xml:space="preserve">585 0106 9000000000 000 </t>
  </si>
  <si>
    <t xml:space="preserve">585 0106 9400000000 000 </t>
  </si>
  <si>
    <t xml:space="preserve">585 0106 9400001030 000 </t>
  </si>
  <si>
    <t xml:space="preserve">585 0106 9400001030 100 </t>
  </si>
  <si>
    <t xml:space="preserve">585 0106 9400001030 120 </t>
  </si>
  <si>
    <t xml:space="preserve">585 0106 9400001030 121 </t>
  </si>
  <si>
    <t xml:space="preserve">585 0106 9400001030 122 </t>
  </si>
  <si>
    <t xml:space="preserve">585 0106 9400001030 129 </t>
  </si>
  <si>
    <t xml:space="preserve">585 0106 9400001030 200 </t>
  </si>
  <si>
    <t xml:space="preserve">585 0106 9400001030 240 </t>
  </si>
  <si>
    <t xml:space="preserve">585 0106 9400001030 244 </t>
  </si>
  <si>
    <t xml:space="preserve">585 0106 9400001030 800 </t>
  </si>
  <si>
    <t xml:space="preserve">585 0106 9400001030 850 </t>
  </si>
  <si>
    <t xml:space="preserve">585 0106 9400001030 853 </t>
  </si>
  <si>
    <t xml:space="preserve">585 0106 9400001040 000 </t>
  </si>
  <si>
    <t xml:space="preserve">585 0106 9400001040 100 </t>
  </si>
  <si>
    <t xml:space="preserve">585 0106 9400001040 120 </t>
  </si>
  <si>
    <t xml:space="preserve">585 0106 9400001040 121 </t>
  </si>
  <si>
    <t xml:space="preserve">585 0106 9400001040 129 </t>
  </si>
  <si>
    <t xml:space="preserve">585 0106 9400009850 000 </t>
  </si>
  <si>
    <t xml:space="preserve">585 0106 9400009850 100 </t>
  </si>
  <si>
    <t xml:space="preserve">585 0106 9400009850 120 </t>
  </si>
  <si>
    <t xml:space="preserve">585 0106 9400009850 121 </t>
  </si>
  <si>
    <t xml:space="preserve">585 0106 9400009850 129 </t>
  </si>
  <si>
    <t xml:space="preserve">Резервные фонды</t>
  </si>
  <si>
    <t xml:space="preserve">585 0111 0000000000 000 </t>
  </si>
  <si>
    <t xml:space="preserve">585 0111 9000000000 000 </t>
  </si>
  <si>
    <t xml:space="preserve">585 0111 9400000000 000 </t>
  </si>
  <si>
    <t xml:space="preserve">Резервный фонд администрации сельского поселения Хатанга</t>
  </si>
  <si>
    <t xml:space="preserve">585 0111 9400004010 000 </t>
  </si>
  <si>
    <t xml:space="preserve">585 0111 9400004010 800 </t>
  </si>
  <si>
    <t xml:space="preserve">Резервные средства</t>
  </si>
  <si>
    <t xml:space="preserve">585 0111 9400004010 870 </t>
  </si>
  <si>
    <t xml:space="preserve">585 0113 0000000000 000 </t>
  </si>
  <si>
    <t xml:space="preserve">585 0113 9000000000 000 </t>
  </si>
  <si>
    <t xml:space="preserve">585 0113 9400000000 000 </t>
  </si>
  <si>
    <t xml:space="preserve">Реализация отдельных полномочий по владению недвижимым имуществом, находящимся в муниципальной собственности поселения, в части организации завоза угля для проведения отопительного периода</t>
  </si>
  <si>
    <t xml:space="preserve">585 0113 9400006120 000 </t>
  </si>
  <si>
    <t xml:space="preserve">Межбюджетные трансферты</t>
  </si>
  <si>
    <t xml:space="preserve">585 0113 9400006120 500 </t>
  </si>
  <si>
    <t xml:space="preserve">585 0113 9400006120 540 </t>
  </si>
  <si>
    <t xml:space="preserve">585 0500 0000000000 000 </t>
  </si>
  <si>
    <t xml:space="preserve">585 0501 0000000000 000 </t>
  </si>
  <si>
    <t xml:space="preserve">585 0501 9000000000 000 </t>
  </si>
  <si>
    <t xml:space="preserve">585 0501 9400000000 000 </t>
  </si>
  <si>
    <t xml:space="preserve">Реализация полномочий органов местного самоуправления сельского поселения Хатанга по организации содержания муниципального жилищного фонда в части утверждения краткосрочного плана реализации региональной программы капитального ремонта общего имущества в м</t>
  </si>
  <si>
    <t xml:space="preserve">585 0501 9400006150 000 </t>
  </si>
  <si>
    <t xml:space="preserve">585 0501 9400006150 500 </t>
  </si>
  <si>
    <t xml:space="preserve">585 0501 9400006150 540 </t>
  </si>
  <si>
    <t xml:space="preserve">585 0700 0000000000 000 </t>
  </si>
  <si>
    <t xml:space="preserve">585 0705 0000000000 000 </t>
  </si>
  <si>
    <t xml:space="preserve">585 0705 9000000000 000 </t>
  </si>
  <si>
    <t xml:space="preserve">585 0705 9400000000 000 </t>
  </si>
  <si>
    <t xml:space="preserve">585 0705 9400001030 000 </t>
  </si>
  <si>
    <t xml:space="preserve">585 0705 9400001030 200 </t>
  </si>
  <si>
    <t xml:space="preserve">585 0705 9400001030 240 </t>
  </si>
  <si>
    <t xml:space="preserve">585 0705 9400001030 244 </t>
  </si>
  <si>
    <t xml:space="preserve">СОЦИАЛЬНАЯ ПОЛИТИКА</t>
  </si>
  <si>
    <t xml:space="preserve">585 1000 0000000000 000 </t>
  </si>
  <si>
    <t xml:space="preserve">Пенсионное обеспечение</t>
  </si>
  <si>
    <t xml:space="preserve">585 1001 0000000000 000 </t>
  </si>
  <si>
    <t xml:space="preserve">585 1001 9000000000 000 </t>
  </si>
  <si>
    <t xml:space="preserve">585 1001 9400000000 000 </t>
  </si>
  <si>
    <t xml:space="preserve">Доплаты к пенсиям за выслугу лет муниципальным служащим</t>
  </si>
  <si>
    <t xml:space="preserve">585 1001 9400004020 000 </t>
  </si>
  <si>
    <t xml:space="preserve">585 1001 9400004020 300 </t>
  </si>
  <si>
    <t xml:space="preserve">Публичные нормативные социальные выплаты гражданам</t>
  </si>
  <si>
    <t xml:space="preserve">585 1001 9400004020 310 </t>
  </si>
  <si>
    <t xml:space="preserve">Иные пенсии, социальные доплаты к пенсиям</t>
  </si>
  <si>
    <t xml:space="preserve">585 1001 9400004020 31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 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 остатков средств бюджетов</t>
  </si>
  <si>
    <t xml:space="preserve">585 0105 0000000000 500</t>
  </si>
  <si>
    <t xml:space="preserve">Увеличение прочих остатков средств бюджетов</t>
  </si>
  <si>
    <t xml:space="preserve">585 0105 0200000000 500</t>
  </si>
  <si>
    <t xml:space="preserve">Увеличение прочих остатков денежных средств бюджетов</t>
  </si>
  <si>
    <t xml:space="preserve">585 0105 0201000000 510</t>
  </si>
  <si>
    <t xml:space="preserve">Увеличение прочих остатков денежных средств бюджетов сельских поселений</t>
  </si>
  <si>
    <t xml:space="preserve">585 0105 0201100000 510</t>
  </si>
  <si>
    <t xml:space="preserve">Уменьшение остатков средств, всего</t>
  </si>
  <si>
    <t xml:space="preserve">Уменьшение  остатков средств бюджетов</t>
  </si>
  <si>
    <t xml:space="preserve">585 0105 0000000000 600</t>
  </si>
  <si>
    <t xml:space="preserve">Уменьшение прочих остатков средств бюджетов</t>
  </si>
  <si>
    <t xml:space="preserve">585 0105 0200000000 600</t>
  </si>
  <si>
    <t xml:space="preserve">Уменьшение прочих остатков денежных средств бюджетов</t>
  </si>
  <si>
    <t xml:space="preserve">585 0105 0201000000 610</t>
  </si>
  <si>
    <t xml:space="preserve">Уменьшение прочих остатков денежных средств бюджетов сельских поселений</t>
  </si>
  <si>
    <t xml:space="preserve">585 0105 0201100000 610</t>
  </si>
  <si>
    <t xml:space="preserve">Начальник финансового отдела</t>
  </si>
  <si>
    <t xml:space="preserve">___________________________</t>
  </si>
  <si>
    <t xml:space="preserve">             О.В.Смирнова             </t>
  </si>
  <si>
    <t xml:space="preserve">                                                                                                                               (подпись)                             (расшифровка подписи)</t>
  </si>
  <si>
    <t xml:space="preserve">Руководитель финансово-экономической </t>
  </si>
  <si>
    <t xml:space="preserve">службы</t>
  </si>
  <si>
    <t xml:space="preserve">             (подпись)                               (расшифровка подписи)</t>
  </si>
  <si>
    <t xml:space="preserve"> Главный  бухгалтер</t>
  </si>
  <si>
    <t xml:space="preserve">Л.В.Урядникова</t>
  </si>
  <si>
    <t xml:space="preserve">                                                                                                                            (подпись)                            (расшифровка подписи)                        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01.2025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АЦК Выгрузка\117Y01.txt</t>
  </si>
  <si>
    <t xml:space="preserve">Доходы/EXPORT_SRC_CODE</t>
  </si>
  <si>
    <t xml:space="preserve">585</t>
  </si>
  <si>
    <t xml:space="preserve">Доходы/PERIO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00"/>
    <numFmt numFmtId="169" formatCode="#,##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</font>
    <font>
      <sz val="8"/>
      <name val="Arial CYR"/>
      <family val="0"/>
    </font>
    <font>
      <b val="true"/>
      <sz val="8"/>
      <name val="Arial CYR"/>
      <family val="0"/>
    </font>
    <font>
      <sz val="8"/>
      <color rgb="FFFF000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6.13"/>
    <col collapsed="false" customWidth="true" hidden="false" outlineLevel="0" max="3" min="3" style="1" width="22.14"/>
    <col collapsed="false" customWidth="true" hidden="false" outlineLevel="0" max="4" min="4" style="1" width="15.7"/>
    <col collapsed="false" customWidth="true" hidden="false" outlineLevel="0" max="5" min="5" style="1" width="13.41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s="5" customFormat="true" ht="12.75" hidden="false" customHeight="true" outlineLevel="0" collapsed="false">
      <c r="A1" s="2"/>
      <c r="B1" s="2"/>
      <c r="C1" s="3"/>
      <c r="D1" s="4" t="s">
        <v>0</v>
      </c>
      <c r="E1" s="4"/>
      <c r="F1" s="4"/>
      <c r="G1" s="3"/>
      <c r="H1" s="3"/>
    </row>
    <row r="2" s="5" customFormat="true" ht="12.75" hidden="false" customHeight="true" outlineLevel="0" collapsed="false">
      <c r="A2" s="2"/>
      <c r="B2" s="2"/>
      <c r="C2" s="6"/>
      <c r="D2" s="6" t="s">
        <v>1</v>
      </c>
      <c r="E2" s="6"/>
      <c r="F2" s="6"/>
      <c r="G2" s="6"/>
      <c r="H2" s="6"/>
    </row>
    <row r="3" s="5" customFormat="true" ht="12.75" hidden="false" customHeight="true" outlineLevel="0" collapsed="false">
      <c r="A3" s="2"/>
      <c r="B3" s="2"/>
      <c r="C3" s="7"/>
      <c r="D3" s="3" t="s">
        <v>2</v>
      </c>
      <c r="E3" s="3"/>
      <c r="F3" s="3"/>
      <c r="G3" s="3"/>
      <c r="H3" s="3"/>
    </row>
    <row r="4" s="5" customFormat="true" ht="12.75" hidden="false" customHeight="true" outlineLevel="0" collapsed="false">
      <c r="A4" s="2"/>
      <c r="B4" s="2"/>
      <c r="C4" s="7"/>
      <c r="D4" s="8" t="s">
        <v>3</v>
      </c>
      <c r="E4" s="8"/>
      <c r="F4" s="8"/>
      <c r="G4" s="6"/>
      <c r="H4" s="6"/>
    </row>
    <row r="5" s="5" customFormat="true" ht="12.75" hidden="false" customHeight="true" outlineLevel="0" collapsed="false">
      <c r="A5" s="2"/>
      <c r="B5" s="2"/>
      <c r="C5" s="7"/>
      <c r="D5" s="9"/>
      <c r="E5" s="9"/>
      <c r="F5" s="9"/>
      <c r="G5" s="6"/>
      <c r="H5" s="6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L6" s="10"/>
    </row>
    <row r="7" s="5" customFormat="true" ht="17.25" hidden="false" customHeight="true" outlineLevel="0" collapsed="false">
      <c r="A7" s="11" t="s">
        <v>4</v>
      </c>
      <c r="B7" s="11"/>
      <c r="C7" s="11"/>
      <c r="D7" s="11"/>
      <c r="E7" s="11"/>
      <c r="F7" s="11"/>
      <c r="G7" s="2"/>
      <c r="H7" s="2"/>
      <c r="I7" s="2"/>
      <c r="J7" s="2"/>
      <c r="K7" s="11"/>
      <c r="L7" s="10"/>
    </row>
    <row r="8" s="5" customFormat="true" ht="14.1" hidden="false" customHeight="true" outlineLevel="0" collapsed="false">
      <c r="A8" s="12"/>
      <c r="B8" s="12"/>
      <c r="C8" s="12"/>
      <c r="D8" s="12"/>
      <c r="E8" s="12"/>
      <c r="F8" s="12"/>
      <c r="G8" s="12"/>
      <c r="H8" s="13"/>
      <c r="I8" s="14"/>
      <c r="J8" s="15"/>
      <c r="K8" s="15"/>
      <c r="L8" s="10"/>
    </row>
    <row r="9" s="5" customFormat="true" ht="12.75" hidden="false" customHeight="true" outlineLevel="0" collapsed="false">
      <c r="A9" s="11" t="s">
        <v>5</v>
      </c>
      <c r="B9" s="11"/>
      <c r="C9" s="11"/>
      <c r="D9" s="11"/>
      <c r="E9" s="11"/>
      <c r="F9" s="11"/>
      <c r="G9" s="16"/>
      <c r="H9" s="16"/>
      <c r="I9" s="17"/>
      <c r="J9" s="15"/>
      <c r="K9" s="15"/>
      <c r="L9" s="10"/>
    </row>
    <row r="10" s="5" customFormat="true" ht="14.1" hidden="false" customHeight="true" outlineLevel="0" collapsed="false">
      <c r="A10" s="2"/>
      <c r="B10" s="12"/>
      <c r="C10" s="12"/>
      <c r="D10" s="12"/>
      <c r="E10" s="12"/>
      <c r="F10" s="12"/>
      <c r="G10" s="12"/>
      <c r="H10" s="13" t="s">
        <v>6</v>
      </c>
      <c r="I10" s="13"/>
      <c r="J10" s="15"/>
      <c r="K10" s="15"/>
      <c r="L10" s="10"/>
    </row>
    <row r="11" s="5" customFormat="true" ht="14.1" hidden="false" customHeight="true" outlineLevel="0" collapsed="false">
      <c r="A11" s="12"/>
      <c r="B11" s="12"/>
      <c r="C11" s="12"/>
      <c r="D11" s="12"/>
      <c r="E11" s="12"/>
      <c r="F11" s="12"/>
      <c r="G11" s="12"/>
      <c r="H11" s="13"/>
      <c r="I11" s="14"/>
      <c r="J11" s="15"/>
      <c r="K11" s="15"/>
      <c r="L11" s="10"/>
    </row>
    <row r="12" customFormat="false" ht="20.25" hidden="false" customHeight="true" outlineLevel="0" collapsed="false">
      <c r="A12" s="18" t="s">
        <v>7</v>
      </c>
      <c r="B12" s="18"/>
      <c r="C12" s="18"/>
      <c r="D12" s="18"/>
      <c r="E12" s="18"/>
      <c r="F12" s="19"/>
    </row>
    <row r="13" customFormat="false" ht="4.15" hidden="false" customHeight="true" outlineLevel="0" collapsed="false">
      <c r="A13" s="20" t="s">
        <v>8</v>
      </c>
      <c r="B13" s="21" t="s">
        <v>9</v>
      </c>
      <c r="C13" s="21" t="s">
        <v>10</v>
      </c>
      <c r="D13" s="22" t="s">
        <v>11</v>
      </c>
      <c r="E13" s="22" t="s">
        <v>12</v>
      </c>
      <c r="F13" s="23" t="s">
        <v>13</v>
      </c>
    </row>
    <row r="14" customFormat="false" ht="3.6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3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3" hidden="false" customHeight="true" outlineLevel="0" collapsed="false">
      <c r="A18" s="20"/>
      <c r="B18" s="21"/>
      <c r="C18" s="21"/>
      <c r="D18" s="22"/>
      <c r="E18" s="22"/>
      <c r="F18" s="23"/>
    </row>
    <row r="19" customFormat="false" ht="23.45" hidden="false" customHeight="true" outlineLevel="0" collapsed="false">
      <c r="A19" s="20"/>
      <c r="B19" s="21"/>
      <c r="C19" s="21"/>
      <c r="D19" s="22"/>
      <c r="E19" s="22"/>
      <c r="F19" s="23"/>
    </row>
    <row r="20" customFormat="false" ht="12.6" hidden="false" customHeight="true" outlineLevel="0" collapsed="false">
      <c r="A20" s="24" t="n">
        <v>1</v>
      </c>
      <c r="B20" s="25" t="n">
        <v>2</v>
      </c>
      <c r="C20" s="26" t="n">
        <v>3</v>
      </c>
      <c r="D20" s="27" t="s">
        <v>14</v>
      </c>
      <c r="E20" s="28" t="s">
        <v>15</v>
      </c>
      <c r="F20" s="29" t="s">
        <v>16</v>
      </c>
    </row>
    <row r="21" customFormat="false" ht="12.75" hidden="false" customHeight="true" outlineLevel="0" collapsed="false">
      <c r="A21" s="30" t="s">
        <v>17</v>
      </c>
      <c r="B21" s="31" t="s">
        <v>18</v>
      </c>
      <c r="C21" s="32" t="s">
        <v>19</v>
      </c>
      <c r="D21" s="33" t="n">
        <v>902678566.41</v>
      </c>
      <c r="E21" s="34" t="n">
        <v>90938820.18</v>
      </c>
      <c r="F21" s="33" t="n">
        <f aca="false">IF(OR(D21="-",IF(E21="-",0,E21)&gt;=IF(D21="-",0,D21)),"-",IF(D21="-",0,D21)-IF(E21="-",0,E21))</f>
        <v>811739746.23</v>
      </c>
    </row>
    <row r="22" customFormat="false" ht="12.75" hidden="false" customHeight="true" outlineLevel="0" collapsed="false">
      <c r="A22" s="35" t="s">
        <v>20</v>
      </c>
      <c r="B22" s="36"/>
      <c r="C22" s="37"/>
      <c r="D22" s="38"/>
      <c r="E22" s="38"/>
      <c r="F22" s="39"/>
    </row>
    <row r="23" customFormat="false" ht="12.75" hidden="false" customHeight="true" outlineLevel="0" collapsed="false">
      <c r="A23" s="40" t="s">
        <v>21</v>
      </c>
      <c r="B23" s="41" t="s">
        <v>18</v>
      </c>
      <c r="C23" s="42" t="s">
        <v>22</v>
      </c>
      <c r="D23" s="43" t="n">
        <v>21829421.48</v>
      </c>
      <c r="E23" s="43" t="n">
        <v>5510800.65</v>
      </c>
      <c r="F23" s="44" t="n">
        <f aca="false">IF(OR(D23="-",IF(E23="-",0,E23)&gt;=IF(D23="-",0,D23)),"-",IF(D23="-",0,D23)-IF(E23="-",0,E23))</f>
        <v>16318620.83</v>
      </c>
    </row>
    <row r="24" customFormat="false" ht="12.75" hidden="false" customHeight="true" outlineLevel="0" collapsed="false">
      <c r="A24" s="40" t="s">
        <v>23</v>
      </c>
      <c r="B24" s="41" t="s">
        <v>18</v>
      </c>
      <c r="C24" s="42" t="s">
        <v>24</v>
      </c>
      <c r="D24" s="43" t="n">
        <v>11831673.43</v>
      </c>
      <c r="E24" s="43" t="n">
        <v>3494499.3</v>
      </c>
      <c r="F24" s="44" t="n">
        <f aca="false">IF(OR(D24="-",IF(E24="-",0,E24)&gt;=IF(D24="-",0,D24)),"-",IF(D24="-",0,D24)-IF(E24="-",0,E24))</f>
        <v>8337174.13</v>
      </c>
    </row>
    <row r="25" customFormat="false" ht="12.75" hidden="false" customHeight="true" outlineLevel="0" collapsed="false">
      <c r="A25" s="45" t="s">
        <v>25</v>
      </c>
      <c r="B25" s="46" t="s">
        <v>18</v>
      </c>
      <c r="C25" s="47" t="s">
        <v>26</v>
      </c>
      <c r="D25" s="48" t="n">
        <v>11831673.43</v>
      </c>
      <c r="E25" s="48" t="n">
        <v>3494499.3</v>
      </c>
      <c r="F25" s="49" t="n">
        <f aca="false">IF(OR(D25="-",IF(E25="-",0,E25)&gt;=IF(D25="-",0,D25)),"-",IF(D25="-",0,D25)-IF(E25="-",0,E25))</f>
        <v>8337174.13</v>
      </c>
    </row>
    <row r="26" customFormat="false" ht="45" hidden="false" customHeight="true" outlineLevel="0" collapsed="false">
      <c r="A26" s="50" t="s">
        <v>27</v>
      </c>
      <c r="B26" s="46" t="s">
        <v>18</v>
      </c>
      <c r="C26" s="47" t="s">
        <v>28</v>
      </c>
      <c r="D26" s="48" t="n">
        <v>11826673.43</v>
      </c>
      <c r="E26" s="48" t="n">
        <v>3483749.38</v>
      </c>
      <c r="F26" s="49" t="n">
        <f aca="false">IF(OR(D26="-",IF(E26="-",0,E26)&gt;=IF(D26="-",0,D26)),"-",IF(D26="-",0,D26)-IF(E26="-",0,E26))</f>
        <v>8342924.05</v>
      </c>
    </row>
    <row r="27" customFormat="false" ht="56.25" hidden="false" customHeight="true" outlineLevel="0" collapsed="false">
      <c r="A27" s="50" t="s">
        <v>29</v>
      </c>
      <c r="B27" s="46" t="s">
        <v>18</v>
      </c>
      <c r="C27" s="47" t="s">
        <v>30</v>
      </c>
      <c r="D27" s="48" t="s">
        <v>31</v>
      </c>
      <c r="E27" s="48" t="n">
        <v>3483749.38</v>
      </c>
      <c r="F27" s="49" t="str">
        <f aca="false">IF(OR(D27="-",IF(E27="-",0,E27)&gt;=IF(D27="-",0,D27)),"-",IF(D27="-",0,D27)-IF(E27="-",0,E27))</f>
        <v>-</v>
      </c>
    </row>
    <row r="28" customFormat="false" ht="45" hidden="false" customHeight="true" outlineLevel="0" collapsed="false">
      <c r="A28" s="45" t="s">
        <v>32</v>
      </c>
      <c r="B28" s="46" t="s">
        <v>18</v>
      </c>
      <c r="C28" s="47" t="s">
        <v>33</v>
      </c>
      <c r="D28" s="48" t="n">
        <v>3000</v>
      </c>
      <c r="E28" s="48" t="n">
        <v>7065.06</v>
      </c>
      <c r="F28" s="49" t="str">
        <f aca="false">IF(OR(D28="-",IF(E28="-",0,E28)&gt;=IF(D28="-",0,D28)),"-",IF(D28="-",0,D28)-IF(E28="-",0,E28))</f>
        <v>-</v>
      </c>
    </row>
    <row r="29" customFormat="false" ht="56.25" hidden="false" customHeight="true" outlineLevel="0" collapsed="false">
      <c r="A29" s="45" t="s">
        <v>34</v>
      </c>
      <c r="B29" s="46" t="s">
        <v>18</v>
      </c>
      <c r="C29" s="47" t="s">
        <v>35</v>
      </c>
      <c r="D29" s="48" t="s">
        <v>31</v>
      </c>
      <c r="E29" s="48" t="n">
        <v>7065.06</v>
      </c>
      <c r="F29" s="49" t="str">
        <f aca="false">IF(OR(D29="-",IF(E29="-",0,E29)&gt;=IF(D29="-",0,D29)),"-",IF(D29="-",0,D29)-IF(E29="-",0,E29))</f>
        <v>-</v>
      </c>
    </row>
    <row r="30" customFormat="false" ht="78.75" hidden="false" customHeight="true" outlineLevel="0" collapsed="false">
      <c r="A30" s="50" t="s">
        <v>36</v>
      </c>
      <c r="B30" s="46" t="s">
        <v>18</v>
      </c>
      <c r="C30" s="47" t="s">
        <v>37</v>
      </c>
      <c r="D30" s="48" t="n">
        <v>2000</v>
      </c>
      <c r="E30" s="48" t="n">
        <v>3684.86</v>
      </c>
      <c r="F30" s="49" t="str">
        <f aca="false">IF(OR(D30="-",IF(E30="-",0,E30)&gt;=IF(D30="-",0,D30)),"-",IF(D30="-",0,D30)-IF(E30="-",0,E30))</f>
        <v>-</v>
      </c>
    </row>
    <row r="31" customFormat="false" ht="78.75" hidden="false" customHeight="true" outlineLevel="0" collapsed="false">
      <c r="A31" s="50" t="s">
        <v>38</v>
      </c>
      <c r="B31" s="46" t="s">
        <v>18</v>
      </c>
      <c r="C31" s="47" t="s">
        <v>39</v>
      </c>
      <c r="D31" s="48" t="s">
        <v>31</v>
      </c>
      <c r="E31" s="48" t="n">
        <v>3684.86</v>
      </c>
      <c r="F31" s="49" t="str">
        <f aca="false">IF(OR(D31="-",IF(E31="-",0,E31)&gt;=IF(D31="-",0,D31)),"-",IF(D31="-",0,D31)-IF(E31="-",0,E31))</f>
        <v>-</v>
      </c>
    </row>
    <row r="32" customFormat="false" ht="12.75" hidden="false" customHeight="true" outlineLevel="0" collapsed="false">
      <c r="A32" s="40" t="s">
        <v>40</v>
      </c>
      <c r="B32" s="41" t="s">
        <v>18</v>
      </c>
      <c r="C32" s="42" t="s">
        <v>41</v>
      </c>
      <c r="D32" s="43" t="n">
        <v>1269500</v>
      </c>
      <c r="E32" s="43" t="n">
        <v>322840.89</v>
      </c>
      <c r="F32" s="44" t="n">
        <f aca="false">IF(OR(D32="-",IF(E32="-",0,E32)&gt;=IF(D32="-",0,D32)),"-",IF(D32="-",0,D32)-IF(E32="-",0,E32))</f>
        <v>946659.11</v>
      </c>
    </row>
    <row r="33" customFormat="false" ht="12.75" hidden="false" customHeight="true" outlineLevel="0" collapsed="false">
      <c r="A33" s="45" t="s">
        <v>42</v>
      </c>
      <c r="B33" s="46" t="s">
        <v>18</v>
      </c>
      <c r="C33" s="47" t="s">
        <v>43</v>
      </c>
      <c r="D33" s="48" t="n">
        <v>1269500</v>
      </c>
      <c r="E33" s="48" t="n">
        <v>322840.89</v>
      </c>
      <c r="F33" s="49" t="n">
        <f aca="false">IF(OR(D33="-",IF(E33="-",0,E33)&gt;=IF(D33="-",0,D33)),"-",IF(D33="-",0,D33)-IF(E33="-",0,E33))</f>
        <v>946659.11</v>
      </c>
    </row>
    <row r="34" customFormat="false" ht="33.75" hidden="false" customHeight="true" outlineLevel="0" collapsed="false">
      <c r="A34" s="45" t="s">
        <v>44</v>
      </c>
      <c r="B34" s="46" t="s">
        <v>18</v>
      </c>
      <c r="C34" s="47" t="s">
        <v>45</v>
      </c>
      <c r="D34" s="48" t="n">
        <v>662100</v>
      </c>
      <c r="E34" s="48" t="n">
        <v>158283.45</v>
      </c>
      <c r="F34" s="49" t="n">
        <f aca="false">IF(OR(D34="-",IF(E34="-",0,E34)&gt;=IF(D34="-",0,D34)),"-",IF(D34="-",0,D34)-IF(E34="-",0,E34))</f>
        <v>503816.55</v>
      </c>
    </row>
    <row r="35" customFormat="false" ht="45" hidden="false" customHeight="true" outlineLevel="0" collapsed="false">
      <c r="A35" s="50" t="s">
        <v>46</v>
      </c>
      <c r="B35" s="46" t="s">
        <v>18</v>
      </c>
      <c r="C35" s="47" t="s">
        <v>47</v>
      </c>
      <c r="D35" s="48" t="n">
        <v>662100</v>
      </c>
      <c r="E35" s="48" t="n">
        <v>158283.45</v>
      </c>
      <c r="F35" s="49" t="n">
        <f aca="false">IF(OR(D35="-",IF(E35="-",0,E35)&gt;=IF(D35="-",0,D35)),"-",IF(D35="-",0,D35)-IF(E35="-",0,E35))</f>
        <v>503816.55</v>
      </c>
    </row>
    <row r="36" customFormat="false" ht="33.75" hidden="false" customHeight="true" outlineLevel="0" collapsed="false">
      <c r="A36" s="50" t="s">
        <v>48</v>
      </c>
      <c r="B36" s="46" t="s">
        <v>18</v>
      </c>
      <c r="C36" s="47" t="s">
        <v>49</v>
      </c>
      <c r="D36" s="48" t="n">
        <v>3200</v>
      </c>
      <c r="E36" s="48" t="n">
        <v>832.77</v>
      </c>
      <c r="F36" s="49" t="n">
        <f aca="false">IF(OR(D36="-",IF(E36="-",0,E36)&gt;=IF(D36="-",0,D36)),"-",IF(D36="-",0,D36)-IF(E36="-",0,E36))</f>
        <v>2367.23</v>
      </c>
    </row>
    <row r="37" customFormat="false" ht="56.25" hidden="false" customHeight="true" outlineLevel="0" collapsed="false">
      <c r="A37" s="50" t="s">
        <v>50</v>
      </c>
      <c r="B37" s="46" t="s">
        <v>18</v>
      </c>
      <c r="C37" s="47" t="s">
        <v>51</v>
      </c>
      <c r="D37" s="48" t="n">
        <v>3200</v>
      </c>
      <c r="E37" s="48" t="n">
        <v>832.77</v>
      </c>
      <c r="F37" s="49" t="n">
        <f aca="false">IF(OR(D37="-",IF(E37="-",0,E37)&gt;=IF(D37="-",0,D37)),"-",IF(D37="-",0,D37)-IF(E37="-",0,E37))</f>
        <v>2367.23</v>
      </c>
    </row>
    <row r="38" customFormat="false" ht="33.75" hidden="false" customHeight="true" outlineLevel="0" collapsed="false">
      <c r="A38" s="45" t="s">
        <v>52</v>
      </c>
      <c r="B38" s="46" t="s">
        <v>18</v>
      </c>
      <c r="C38" s="47" t="s">
        <v>53</v>
      </c>
      <c r="D38" s="48" t="n">
        <v>686500</v>
      </c>
      <c r="E38" s="48" t="n">
        <v>180529.61</v>
      </c>
      <c r="F38" s="49" t="n">
        <f aca="false">IF(OR(D38="-",IF(E38="-",0,E38)&gt;=IF(D38="-",0,D38)),"-",IF(D38="-",0,D38)-IF(E38="-",0,E38))</f>
        <v>505970.39</v>
      </c>
    </row>
    <row r="39" customFormat="false" ht="45" hidden="false" customHeight="true" outlineLevel="0" collapsed="false">
      <c r="A39" s="50" t="s">
        <v>54</v>
      </c>
      <c r="B39" s="46" t="s">
        <v>18</v>
      </c>
      <c r="C39" s="47" t="s">
        <v>55</v>
      </c>
      <c r="D39" s="48" t="n">
        <v>686500</v>
      </c>
      <c r="E39" s="48" t="n">
        <v>180529.61</v>
      </c>
      <c r="F39" s="49" t="n">
        <f aca="false">IF(OR(D39="-",IF(E39="-",0,E39)&gt;=IF(D39="-",0,D39)),"-",IF(D39="-",0,D39)-IF(E39="-",0,E39))</f>
        <v>505970.39</v>
      </c>
    </row>
    <row r="40" customFormat="false" ht="33.75" hidden="false" customHeight="true" outlineLevel="0" collapsed="false">
      <c r="A40" s="45" t="s">
        <v>56</v>
      </c>
      <c r="B40" s="46" t="s">
        <v>18</v>
      </c>
      <c r="C40" s="47" t="s">
        <v>57</v>
      </c>
      <c r="D40" s="48" t="n">
        <v>-82300</v>
      </c>
      <c r="E40" s="48" t="n">
        <v>-16804.94</v>
      </c>
      <c r="F40" s="49" t="str">
        <f aca="false">IF(OR(D40="-",IF(E40="-",0,E40)&gt;=IF(D40="-",0,D40)),"-",IF(D40="-",0,D40)-IF(E40="-",0,E40))</f>
        <v>-</v>
      </c>
    </row>
    <row r="41" customFormat="false" ht="45" hidden="false" customHeight="true" outlineLevel="0" collapsed="false">
      <c r="A41" s="50" t="s">
        <v>58</v>
      </c>
      <c r="B41" s="46" t="s">
        <v>18</v>
      </c>
      <c r="C41" s="47" t="s">
        <v>59</v>
      </c>
      <c r="D41" s="48" t="n">
        <v>-82300</v>
      </c>
      <c r="E41" s="48" t="n">
        <v>-16804.94</v>
      </c>
      <c r="F41" s="49" t="str">
        <f aca="false">IF(OR(D41="-",IF(E41="-",0,E41)&gt;=IF(D41="-",0,D41)),"-",IF(D41="-",0,D41)-IF(E41="-",0,E41))</f>
        <v>-</v>
      </c>
    </row>
    <row r="42" customFormat="false" ht="12.75" hidden="false" customHeight="true" outlineLevel="0" collapsed="false">
      <c r="A42" s="40" t="s">
        <v>60</v>
      </c>
      <c r="B42" s="41" t="s">
        <v>18</v>
      </c>
      <c r="C42" s="42" t="s">
        <v>61</v>
      </c>
      <c r="D42" s="43" t="n">
        <v>5782.5</v>
      </c>
      <c r="E42" s="43" t="n">
        <v>6005.5</v>
      </c>
      <c r="F42" s="44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45" t="s">
        <v>62</v>
      </c>
      <c r="B43" s="46" t="s">
        <v>18</v>
      </c>
      <c r="C43" s="47" t="s">
        <v>63</v>
      </c>
      <c r="D43" s="48" t="n">
        <v>5782.5</v>
      </c>
      <c r="E43" s="48" t="n">
        <v>6005.5</v>
      </c>
      <c r="F43" s="49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45" t="s">
        <v>62</v>
      </c>
      <c r="B44" s="46" t="s">
        <v>18</v>
      </c>
      <c r="C44" s="47" t="s">
        <v>64</v>
      </c>
      <c r="D44" s="48" t="n">
        <v>5782.5</v>
      </c>
      <c r="E44" s="48" t="n">
        <v>6005.5</v>
      </c>
      <c r="F44" s="49" t="str">
        <f aca="false">IF(OR(D44="-",IF(E44="-",0,E44)&gt;=IF(D44="-",0,D44)),"-",IF(D44="-",0,D44)-IF(E44="-",0,E44))</f>
        <v>-</v>
      </c>
    </row>
    <row r="45" customFormat="false" ht="22.5" hidden="false" customHeight="true" outlineLevel="0" collapsed="false">
      <c r="A45" s="45" t="s">
        <v>65</v>
      </c>
      <c r="B45" s="46" t="s">
        <v>18</v>
      </c>
      <c r="C45" s="47" t="s">
        <v>66</v>
      </c>
      <c r="D45" s="48" t="s">
        <v>31</v>
      </c>
      <c r="E45" s="48" t="n">
        <v>6005.5</v>
      </c>
      <c r="F45" s="49" t="str">
        <f aca="false">IF(OR(D45="-",IF(E45="-",0,E45)&gt;=IF(D45="-",0,D45)),"-",IF(D45="-",0,D45)-IF(E45="-",0,E45))</f>
        <v>-</v>
      </c>
    </row>
    <row r="46" customFormat="false" ht="12.75" hidden="false" customHeight="true" outlineLevel="0" collapsed="false">
      <c r="A46" s="40" t="s">
        <v>67</v>
      </c>
      <c r="B46" s="41" t="s">
        <v>18</v>
      </c>
      <c r="C46" s="42" t="s">
        <v>68</v>
      </c>
      <c r="D46" s="43" t="n">
        <v>2440233.94</v>
      </c>
      <c r="E46" s="43" t="n">
        <v>481132.04</v>
      </c>
      <c r="F46" s="44" t="n">
        <f aca="false">IF(OR(D46="-",IF(E46="-",0,E46)&gt;=IF(D46="-",0,D46)),"-",IF(D46="-",0,D46)-IF(E46="-",0,E46))</f>
        <v>1959101.9</v>
      </c>
    </row>
    <row r="47" customFormat="false" ht="12.75" hidden="false" customHeight="true" outlineLevel="0" collapsed="false">
      <c r="A47" s="45" t="s">
        <v>69</v>
      </c>
      <c r="B47" s="46" t="s">
        <v>18</v>
      </c>
      <c r="C47" s="47" t="s">
        <v>70</v>
      </c>
      <c r="D47" s="48" t="n">
        <v>442471</v>
      </c>
      <c r="E47" s="48" t="n">
        <v>68265.54</v>
      </c>
      <c r="F47" s="49" t="n">
        <f aca="false">IF(OR(D47="-",IF(E47="-",0,E47)&gt;=IF(D47="-",0,D47)),"-",IF(D47="-",0,D47)-IF(E47="-",0,E47))</f>
        <v>374205.46</v>
      </c>
    </row>
    <row r="48" customFormat="false" ht="22.5" hidden="false" customHeight="true" outlineLevel="0" collapsed="false">
      <c r="A48" s="45" t="s">
        <v>71</v>
      </c>
      <c r="B48" s="46" t="s">
        <v>18</v>
      </c>
      <c r="C48" s="47" t="s">
        <v>72</v>
      </c>
      <c r="D48" s="48" t="n">
        <v>442471</v>
      </c>
      <c r="E48" s="48" t="n">
        <v>68265.54</v>
      </c>
      <c r="F48" s="49" t="n">
        <f aca="false">IF(OR(D48="-",IF(E48="-",0,E48)&gt;=IF(D48="-",0,D48)),"-",IF(D48="-",0,D48)-IF(E48="-",0,E48))</f>
        <v>374205.46</v>
      </c>
    </row>
    <row r="49" customFormat="false" ht="33.75" hidden="false" customHeight="true" outlineLevel="0" collapsed="false">
      <c r="A49" s="45" t="s">
        <v>73</v>
      </c>
      <c r="B49" s="46" t="s">
        <v>18</v>
      </c>
      <c r="C49" s="47" t="s">
        <v>74</v>
      </c>
      <c r="D49" s="48" t="s">
        <v>31</v>
      </c>
      <c r="E49" s="48" t="n">
        <v>68265.54</v>
      </c>
      <c r="F49" s="49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45" t="s">
        <v>75</v>
      </c>
      <c r="B50" s="46" t="s">
        <v>18</v>
      </c>
      <c r="C50" s="47" t="s">
        <v>76</v>
      </c>
      <c r="D50" s="48" t="n">
        <v>1997762.94</v>
      </c>
      <c r="E50" s="48" t="n">
        <v>412866.5</v>
      </c>
      <c r="F50" s="49" t="n">
        <f aca="false">IF(OR(D50="-",IF(E50="-",0,E50)&gt;=IF(D50="-",0,D50)),"-",IF(D50="-",0,D50)-IF(E50="-",0,E50))</f>
        <v>1584896.44</v>
      </c>
    </row>
    <row r="51" customFormat="false" ht="12.75" hidden="false" customHeight="true" outlineLevel="0" collapsed="false">
      <c r="A51" s="45" t="s">
        <v>77</v>
      </c>
      <c r="B51" s="46" t="s">
        <v>18</v>
      </c>
      <c r="C51" s="47" t="s">
        <v>78</v>
      </c>
      <c r="D51" s="48" t="n">
        <v>1951708.94</v>
      </c>
      <c r="E51" s="48" t="n">
        <v>412866.5</v>
      </c>
      <c r="F51" s="49" t="n">
        <f aca="false">IF(OR(D51="-",IF(E51="-",0,E51)&gt;=IF(D51="-",0,D51)),"-",IF(D51="-",0,D51)-IF(E51="-",0,E51))</f>
        <v>1538842.44</v>
      </c>
    </row>
    <row r="52" customFormat="false" ht="22.5" hidden="false" customHeight="true" outlineLevel="0" collapsed="false">
      <c r="A52" s="45" t="s">
        <v>79</v>
      </c>
      <c r="B52" s="46" t="s">
        <v>18</v>
      </c>
      <c r="C52" s="47" t="s">
        <v>80</v>
      </c>
      <c r="D52" s="48" t="n">
        <v>1951708.94</v>
      </c>
      <c r="E52" s="48" t="n">
        <v>412866.5</v>
      </c>
      <c r="F52" s="49" t="n">
        <f aca="false">IF(OR(D52="-",IF(E52="-",0,E52)&gt;=IF(D52="-",0,D52)),"-",IF(D52="-",0,D52)-IF(E52="-",0,E52))</f>
        <v>1538842.44</v>
      </c>
    </row>
    <row r="53" customFormat="false" ht="33.75" hidden="false" customHeight="true" outlineLevel="0" collapsed="false">
      <c r="A53" s="45" t="s">
        <v>81</v>
      </c>
      <c r="B53" s="46" t="s">
        <v>18</v>
      </c>
      <c r="C53" s="47" t="s">
        <v>82</v>
      </c>
      <c r="D53" s="48" t="s">
        <v>31</v>
      </c>
      <c r="E53" s="48" t="n">
        <v>412866.5</v>
      </c>
      <c r="F53" s="49" t="str">
        <f aca="false">IF(OR(D53="-",IF(E53="-",0,E53)&gt;=IF(D53="-",0,D53)),"-",IF(D53="-",0,D53)-IF(E53="-",0,E53))</f>
        <v>-</v>
      </c>
    </row>
    <row r="54" customFormat="false" ht="12.75" hidden="false" customHeight="true" outlineLevel="0" collapsed="false">
      <c r="A54" s="45" t="s">
        <v>83</v>
      </c>
      <c r="B54" s="46" t="s">
        <v>18</v>
      </c>
      <c r="C54" s="47" t="s">
        <v>84</v>
      </c>
      <c r="D54" s="48" t="n">
        <v>46054</v>
      </c>
      <c r="E54" s="48" t="s">
        <v>31</v>
      </c>
      <c r="F54" s="49" t="n">
        <f aca="false">IF(OR(D54="-",IF(E54="-",0,E54)&gt;=IF(D54="-",0,D54)),"-",IF(D54="-",0,D54)-IF(E54="-",0,E54))</f>
        <v>46054</v>
      </c>
    </row>
    <row r="55" customFormat="false" ht="22.5" hidden="false" customHeight="true" outlineLevel="0" collapsed="false">
      <c r="A55" s="45" t="s">
        <v>85</v>
      </c>
      <c r="B55" s="46" t="s">
        <v>18</v>
      </c>
      <c r="C55" s="47" t="s">
        <v>86</v>
      </c>
      <c r="D55" s="48" t="n">
        <v>46054</v>
      </c>
      <c r="E55" s="48" t="s">
        <v>31</v>
      </c>
      <c r="F55" s="49" t="n">
        <f aca="false">IF(OR(D55="-",IF(E55="-",0,E55)&gt;=IF(D55="-",0,D55)),"-",IF(D55="-",0,D55)-IF(E55="-",0,E55))</f>
        <v>46054</v>
      </c>
    </row>
    <row r="56" customFormat="false" ht="12.75" hidden="false" customHeight="true" outlineLevel="0" collapsed="false">
      <c r="A56" s="40" t="s">
        <v>87</v>
      </c>
      <c r="B56" s="41" t="s">
        <v>18</v>
      </c>
      <c r="C56" s="42" t="s">
        <v>88</v>
      </c>
      <c r="D56" s="43" t="n">
        <v>160000</v>
      </c>
      <c r="E56" s="43" t="n">
        <v>54050</v>
      </c>
      <c r="F56" s="44" t="n">
        <f aca="false">IF(OR(D56="-",IF(E56="-",0,E56)&gt;=IF(D56="-",0,D56)),"-",IF(D56="-",0,D56)-IF(E56="-",0,E56))</f>
        <v>105950</v>
      </c>
    </row>
    <row r="57" customFormat="false" ht="22.5" hidden="false" customHeight="true" outlineLevel="0" collapsed="false">
      <c r="A57" s="45" t="s">
        <v>89</v>
      </c>
      <c r="B57" s="46" t="s">
        <v>18</v>
      </c>
      <c r="C57" s="47" t="s">
        <v>90</v>
      </c>
      <c r="D57" s="48" t="n">
        <v>160000</v>
      </c>
      <c r="E57" s="48" t="n">
        <v>54050</v>
      </c>
      <c r="F57" s="49" t="n">
        <f aca="false">IF(OR(D57="-",IF(E57="-",0,E57)&gt;=IF(D57="-",0,D57)),"-",IF(D57="-",0,D57)-IF(E57="-",0,E57))</f>
        <v>105950</v>
      </c>
    </row>
    <row r="58" customFormat="false" ht="33.75" hidden="false" customHeight="true" outlineLevel="0" collapsed="false">
      <c r="A58" s="45" t="s">
        <v>91</v>
      </c>
      <c r="B58" s="46" t="s">
        <v>18</v>
      </c>
      <c r="C58" s="47" t="s">
        <v>92</v>
      </c>
      <c r="D58" s="48" t="n">
        <v>160000</v>
      </c>
      <c r="E58" s="48" t="s">
        <v>31</v>
      </c>
      <c r="F58" s="49" t="n">
        <f aca="false">IF(OR(D58="-",IF(E58="-",0,E58)&gt;=IF(D58="-",0,D58)),"-",IF(D58="-",0,D58)-IF(E58="-",0,E58))</f>
        <v>160000</v>
      </c>
    </row>
    <row r="59" customFormat="false" ht="45" hidden="false" customHeight="true" outlineLevel="0" collapsed="false">
      <c r="A59" s="50" t="s">
        <v>93</v>
      </c>
      <c r="B59" s="46" t="s">
        <v>18</v>
      </c>
      <c r="C59" s="47" t="s">
        <v>94</v>
      </c>
      <c r="D59" s="48" t="s">
        <v>31</v>
      </c>
      <c r="E59" s="48" t="n">
        <v>54050</v>
      </c>
      <c r="F59" s="49" t="str">
        <f aca="false">IF(OR(D59="-",IF(E59="-",0,E59)&gt;=IF(D59="-",0,D59)),"-",IF(D59="-",0,D59)-IF(E59="-",0,E59))</f>
        <v>-</v>
      </c>
    </row>
    <row r="60" customFormat="false" ht="22.5" hidden="false" customHeight="true" outlineLevel="0" collapsed="false">
      <c r="A60" s="40" t="s">
        <v>95</v>
      </c>
      <c r="B60" s="41" t="s">
        <v>18</v>
      </c>
      <c r="C60" s="42" t="s">
        <v>96</v>
      </c>
      <c r="D60" s="43" t="n">
        <v>5622231.61</v>
      </c>
      <c r="E60" s="43" t="n">
        <v>842187.37</v>
      </c>
      <c r="F60" s="44" t="n">
        <f aca="false">IF(OR(D60="-",IF(E60="-",0,E60)&gt;=IF(D60="-",0,D60)),"-",IF(D60="-",0,D60)-IF(E60="-",0,E60))</f>
        <v>4780044.24</v>
      </c>
    </row>
    <row r="61" customFormat="false" ht="45" hidden="false" customHeight="true" outlineLevel="0" collapsed="false">
      <c r="A61" s="50" t="s">
        <v>97</v>
      </c>
      <c r="B61" s="46" t="s">
        <v>18</v>
      </c>
      <c r="C61" s="47" t="s">
        <v>98</v>
      </c>
      <c r="D61" s="48" t="n">
        <v>4370469.8</v>
      </c>
      <c r="E61" s="48" t="n">
        <v>585559.89</v>
      </c>
      <c r="F61" s="49" t="n">
        <f aca="false">IF(OR(D61="-",IF(E61="-",0,E61)&gt;=IF(D61="-",0,D61)),"-",IF(D61="-",0,D61)-IF(E61="-",0,E61))</f>
        <v>3784909.91</v>
      </c>
    </row>
    <row r="62" customFormat="false" ht="33.75" hidden="false" customHeight="true" outlineLevel="0" collapsed="false">
      <c r="A62" s="50" t="s">
        <v>99</v>
      </c>
      <c r="B62" s="46" t="s">
        <v>18</v>
      </c>
      <c r="C62" s="47" t="s">
        <v>100</v>
      </c>
      <c r="D62" s="48" t="n">
        <v>78215.6</v>
      </c>
      <c r="E62" s="48" t="n">
        <v>5703.44</v>
      </c>
      <c r="F62" s="49" t="n">
        <f aca="false">IF(OR(D62="-",IF(E62="-",0,E62)&gt;=IF(D62="-",0,D62)),"-",IF(D62="-",0,D62)-IF(E62="-",0,E62))</f>
        <v>72512.16</v>
      </c>
    </row>
    <row r="63" customFormat="false" ht="33.75" hidden="false" customHeight="true" outlineLevel="0" collapsed="false">
      <c r="A63" s="45" t="s">
        <v>101</v>
      </c>
      <c r="B63" s="46" t="s">
        <v>18</v>
      </c>
      <c r="C63" s="47" t="s">
        <v>102</v>
      </c>
      <c r="D63" s="48" t="n">
        <v>78215.6</v>
      </c>
      <c r="E63" s="48" t="n">
        <v>5703.44</v>
      </c>
      <c r="F63" s="49" t="n">
        <f aca="false">IF(OR(D63="-",IF(E63="-",0,E63)&gt;=IF(D63="-",0,D63)),"-",IF(D63="-",0,D63)-IF(E63="-",0,E63))</f>
        <v>72512.16</v>
      </c>
    </row>
    <row r="64" customFormat="false" ht="33.75" hidden="false" customHeight="true" outlineLevel="0" collapsed="false">
      <c r="A64" s="50" t="s">
        <v>103</v>
      </c>
      <c r="B64" s="46" t="s">
        <v>18</v>
      </c>
      <c r="C64" s="47" t="s">
        <v>104</v>
      </c>
      <c r="D64" s="48" t="s">
        <v>31</v>
      </c>
      <c r="E64" s="48" t="n">
        <v>5703.44</v>
      </c>
      <c r="F64" s="49" t="str">
        <f aca="false">IF(OR(D64="-",IF(E64="-",0,E64)&gt;=IF(D64="-",0,D64)),"-",IF(D64="-",0,D64)-IF(E64="-",0,E64))</f>
        <v>-</v>
      </c>
    </row>
    <row r="65" customFormat="false" ht="22.5" hidden="false" customHeight="true" outlineLevel="0" collapsed="false">
      <c r="A65" s="45" t="s">
        <v>105</v>
      </c>
      <c r="B65" s="46" t="s">
        <v>18</v>
      </c>
      <c r="C65" s="47" t="s">
        <v>106</v>
      </c>
      <c r="D65" s="48" t="n">
        <v>4292254.2</v>
      </c>
      <c r="E65" s="48" t="n">
        <v>579856.45</v>
      </c>
      <c r="F65" s="49" t="n">
        <f aca="false">IF(OR(D65="-",IF(E65="-",0,E65)&gt;=IF(D65="-",0,D65)),"-",IF(D65="-",0,D65)-IF(E65="-",0,E65))</f>
        <v>3712397.75</v>
      </c>
    </row>
    <row r="66" customFormat="false" ht="22.5" hidden="false" customHeight="true" outlineLevel="0" collapsed="false">
      <c r="A66" s="45" t="s">
        <v>107</v>
      </c>
      <c r="B66" s="46" t="s">
        <v>18</v>
      </c>
      <c r="C66" s="47" t="s">
        <v>108</v>
      </c>
      <c r="D66" s="48" t="n">
        <v>4292254.2</v>
      </c>
      <c r="E66" s="48" t="n">
        <v>579856.45</v>
      </c>
      <c r="F66" s="49" t="n">
        <f aca="false">IF(OR(D66="-",IF(E66="-",0,E66)&gt;=IF(D66="-",0,D66)),"-",IF(D66="-",0,D66)-IF(E66="-",0,E66))</f>
        <v>3712397.75</v>
      </c>
    </row>
    <row r="67" customFormat="false" ht="33.75" hidden="false" customHeight="true" outlineLevel="0" collapsed="false">
      <c r="A67" s="50" t="s">
        <v>109</v>
      </c>
      <c r="B67" s="46" t="s">
        <v>18</v>
      </c>
      <c r="C67" s="47" t="s">
        <v>110</v>
      </c>
      <c r="D67" s="48" t="n">
        <v>1251761.81</v>
      </c>
      <c r="E67" s="48" t="n">
        <v>256627.48</v>
      </c>
      <c r="F67" s="49" t="n">
        <f aca="false">IF(OR(D67="-",IF(E67="-",0,E67)&gt;=IF(D67="-",0,D67)),"-",IF(D67="-",0,D67)-IF(E67="-",0,E67))</f>
        <v>995134.33</v>
      </c>
    </row>
    <row r="68" customFormat="false" ht="33.75" hidden="false" customHeight="true" outlineLevel="0" collapsed="false">
      <c r="A68" s="50" t="s">
        <v>111</v>
      </c>
      <c r="B68" s="46" t="s">
        <v>18</v>
      </c>
      <c r="C68" s="47" t="s">
        <v>112</v>
      </c>
      <c r="D68" s="48" t="n">
        <v>1251761.81</v>
      </c>
      <c r="E68" s="48" t="n">
        <v>256627.48</v>
      </c>
      <c r="F68" s="49" t="n">
        <f aca="false">IF(OR(D68="-",IF(E68="-",0,E68)&gt;=IF(D68="-",0,D68)),"-",IF(D68="-",0,D68)-IF(E68="-",0,E68))</f>
        <v>995134.33</v>
      </c>
    </row>
    <row r="69" customFormat="false" ht="33.75" hidden="false" customHeight="true" outlineLevel="0" collapsed="false">
      <c r="A69" s="45" t="s">
        <v>113</v>
      </c>
      <c r="B69" s="46" t="s">
        <v>18</v>
      </c>
      <c r="C69" s="47" t="s">
        <v>114</v>
      </c>
      <c r="D69" s="48" t="n">
        <v>1251761.81</v>
      </c>
      <c r="E69" s="48" t="n">
        <v>256627.48</v>
      </c>
      <c r="F69" s="49" t="n">
        <f aca="false">IF(OR(D69="-",IF(E69="-",0,E69)&gt;=IF(D69="-",0,D69)),"-",IF(D69="-",0,D69)-IF(E69="-",0,E69))</f>
        <v>995134.33</v>
      </c>
    </row>
    <row r="70" customFormat="false" ht="45" hidden="false" customHeight="true" outlineLevel="0" collapsed="false">
      <c r="A70" s="50" t="s">
        <v>115</v>
      </c>
      <c r="B70" s="46" t="s">
        <v>18</v>
      </c>
      <c r="C70" s="47" t="s">
        <v>116</v>
      </c>
      <c r="D70" s="48" t="s">
        <v>31</v>
      </c>
      <c r="E70" s="48" t="n">
        <v>114642.99</v>
      </c>
      <c r="F70" s="49" t="str">
        <f aca="false">IF(OR(D70="-",IF(E70="-",0,E70)&gt;=IF(D70="-",0,D70)),"-",IF(D70="-",0,D70)-IF(E70="-",0,E70))</f>
        <v>-</v>
      </c>
    </row>
    <row r="71" customFormat="false" ht="45" hidden="false" customHeight="true" outlineLevel="0" collapsed="false">
      <c r="A71" s="50" t="s">
        <v>117</v>
      </c>
      <c r="B71" s="46" t="s">
        <v>18</v>
      </c>
      <c r="C71" s="47" t="s">
        <v>118</v>
      </c>
      <c r="D71" s="48" t="s">
        <v>31</v>
      </c>
      <c r="E71" s="48" t="n">
        <v>141984.49</v>
      </c>
      <c r="F71" s="49" t="str">
        <f aca="false">IF(OR(D71="-",IF(E71="-",0,E71)&gt;=IF(D71="-",0,D71)),"-",IF(D71="-",0,D71)-IF(E71="-",0,E71))</f>
        <v>-</v>
      </c>
    </row>
    <row r="72" customFormat="false" ht="12.75" hidden="false" customHeight="true" outlineLevel="0" collapsed="false">
      <c r="A72" s="40" t="s">
        <v>119</v>
      </c>
      <c r="B72" s="41" t="s">
        <v>18</v>
      </c>
      <c r="C72" s="42" t="s">
        <v>120</v>
      </c>
      <c r="D72" s="43" t="n">
        <v>500000</v>
      </c>
      <c r="E72" s="43" t="s">
        <v>31</v>
      </c>
      <c r="F72" s="44" t="n">
        <f aca="false">IF(OR(D72="-",IF(E72="-",0,E72)&gt;=IF(D72="-",0,D72)),"-",IF(D72="-",0,D72)-IF(E72="-",0,E72))</f>
        <v>500000</v>
      </c>
    </row>
    <row r="73" customFormat="false" ht="33.75" hidden="false" customHeight="true" outlineLevel="0" collapsed="false">
      <c r="A73" s="50" t="s">
        <v>121</v>
      </c>
      <c r="B73" s="46" t="s">
        <v>18</v>
      </c>
      <c r="C73" s="47" t="s">
        <v>122</v>
      </c>
      <c r="D73" s="48" t="n">
        <v>500000</v>
      </c>
      <c r="E73" s="48" t="s">
        <v>31</v>
      </c>
      <c r="F73" s="49" t="n">
        <f aca="false">IF(OR(D73="-",IF(E73="-",0,E73)&gt;=IF(D73="-",0,D73)),"-",IF(D73="-",0,D73)-IF(E73="-",0,E73))</f>
        <v>500000</v>
      </c>
    </row>
    <row r="74" customFormat="false" ht="45" hidden="false" customHeight="true" outlineLevel="0" collapsed="false">
      <c r="A74" s="50" t="s">
        <v>123</v>
      </c>
      <c r="B74" s="46" t="s">
        <v>18</v>
      </c>
      <c r="C74" s="47" t="s">
        <v>124</v>
      </c>
      <c r="D74" s="48" t="n">
        <v>500000</v>
      </c>
      <c r="E74" s="48" t="s">
        <v>31</v>
      </c>
      <c r="F74" s="49" t="n">
        <f aca="false">IF(OR(D74="-",IF(E74="-",0,E74)&gt;=IF(D74="-",0,D74)),"-",IF(D74="-",0,D74)-IF(E74="-",0,E74))</f>
        <v>500000</v>
      </c>
    </row>
    <row r="75" customFormat="false" ht="45" hidden="false" customHeight="true" outlineLevel="0" collapsed="false">
      <c r="A75" s="50" t="s">
        <v>125</v>
      </c>
      <c r="B75" s="46" t="s">
        <v>18</v>
      </c>
      <c r="C75" s="47" t="s">
        <v>126</v>
      </c>
      <c r="D75" s="48" t="n">
        <v>500000</v>
      </c>
      <c r="E75" s="48" t="s">
        <v>31</v>
      </c>
      <c r="F75" s="49" t="n">
        <f aca="false">IF(OR(D75="-",IF(E75="-",0,E75)&gt;=IF(D75="-",0,D75)),"-",IF(D75="-",0,D75)-IF(E75="-",0,E75))</f>
        <v>500000</v>
      </c>
    </row>
    <row r="76" customFormat="false" ht="12.75" hidden="false" customHeight="true" outlineLevel="0" collapsed="false">
      <c r="A76" s="40" t="s">
        <v>127</v>
      </c>
      <c r="B76" s="41" t="s">
        <v>18</v>
      </c>
      <c r="C76" s="42" t="s">
        <v>128</v>
      </c>
      <c r="D76" s="43" t="s">
        <v>31</v>
      </c>
      <c r="E76" s="43" t="n">
        <v>532685.56</v>
      </c>
      <c r="F76" s="44" t="str">
        <f aca="false">IF(OR(D76="-",IF(E76="-",0,E76)&gt;=IF(D76="-",0,D76)),"-",IF(D76="-",0,D76)-IF(E76="-",0,E76))</f>
        <v>-</v>
      </c>
    </row>
    <row r="77" customFormat="false" ht="45" hidden="false" customHeight="true" outlineLevel="0" collapsed="false">
      <c r="A77" s="50" t="s">
        <v>129</v>
      </c>
      <c r="B77" s="46" t="s">
        <v>18</v>
      </c>
      <c r="C77" s="47" t="s">
        <v>130</v>
      </c>
      <c r="D77" s="48" t="s">
        <v>31</v>
      </c>
      <c r="E77" s="48" t="n">
        <v>532685.56</v>
      </c>
      <c r="F77" s="49" t="str">
        <f aca="false">IF(OR(D77="-",IF(E77="-",0,E77)&gt;=IF(D77="-",0,D77)),"-",IF(D77="-",0,D77)-IF(E77="-",0,E77))</f>
        <v>-</v>
      </c>
    </row>
    <row r="78" customFormat="false" ht="22.5" hidden="false" customHeight="true" outlineLevel="0" collapsed="false">
      <c r="A78" s="45" t="s">
        <v>131</v>
      </c>
      <c r="B78" s="46" t="s">
        <v>18</v>
      </c>
      <c r="C78" s="47" t="s">
        <v>132</v>
      </c>
      <c r="D78" s="48" t="s">
        <v>31</v>
      </c>
      <c r="E78" s="48" t="n">
        <v>529185.56</v>
      </c>
      <c r="F78" s="49" t="str">
        <f aca="false">IF(OR(D78="-",IF(E78="-",0,E78)&gt;=IF(D78="-",0,D78)),"-",IF(D78="-",0,D78)-IF(E78="-",0,E78))</f>
        <v>-</v>
      </c>
    </row>
    <row r="79" customFormat="false" ht="33.75" hidden="false" customHeight="true" outlineLevel="0" collapsed="false">
      <c r="A79" s="45" t="s">
        <v>133</v>
      </c>
      <c r="B79" s="46" t="s">
        <v>18</v>
      </c>
      <c r="C79" s="47" t="s">
        <v>134</v>
      </c>
      <c r="D79" s="48" t="s">
        <v>31</v>
      </c>
      <c r="E79" s="48" t="n">
        <v>529185.56</v>
      </c>
      <c r="F79" s="49" t="str">
        <f aca="false">IF(OR(D79="-",IF(E79="-",0,E79)&gt;=IF(D79="-",0,D79)),"-",IF(D79="-",0,D79)-IF(E79="-",0,E79))</f>
        <v>-</v>
      </c>
    </row>
    <row r="80" customFormat="false" ht="33.75" hidden="false" customHeight="true" outlineLevel="0" collapsed="false">
      <c r="A80" s="45" t="s">
        <v>133</v>
      </c>
      <c r="B80" s="46" t="s">
        <v>18</v>
      </c>
      <c r="C80" s="47" t="s">
        <v>135</v>
      </c>
      <c r="D80" s="48" t="s">
        <v>31</v>
      </c>
      <c r="E80" s="48" t="n">
        <v>529185.56</v>
      </c>
      <c r="F80" s="49" t="str">
        <f aca="false">IF(OR(D80="-",IF(E80="-",0,E80)&gt;=IF(D80="-",0,D80)),"-",IF(D80="-",0,D80)-IF(E80="-",0,E80))</f>
        <v>-</v>
      </c>
    </row>
    <row r="81" customFormat="false" ht="33.75" hidden="false" customHeight="true" outlineLevel="0" collapsed="false">
      <c r="A81" s="50" t="s">
        <v>136</v>
      </c>
      <c r="B81" s="46" t="s">
        <v>18</v>
      </c>
      <c r="C81" s="47" t="s">
        <v>137</v>
      </c>
      <c r="D81" s="48" t="s">
        <v>31</v>
      </c>
      <c r="E81" s="48" t="n">
        <v>3500</v>
      </c>
      <c r="F81" s="49" t="str">
        <f aca="false">IF(OR(D81="-",IF(E81="-",0,E81)&gt;=IF(D81="-",0,D81)),"-",IF(D81="-",0,D81)-IF(E81="-",0,E81))</f>
        <v>-</v>
      </c>
    </row>
    <row r="82" customFormat="false" ht="33.75" hidden="false" customHeight="true" outlineLevel="0" collapsed="false">
      <c r="A82" s="45" t="s">
        <v>138</v>
      </c>
      <c r="B82" s="46" t="s">
        <v>18</v>
      </c>
      <c r="C82" s="47" t="s">
        <v>139</v>
      </c>
      <c r="D82" s="48" t="s">
        <v>31</v>
      </c>
      <c r="E82" s="48" t="n">
        <v>3500</v>
      </c>
      <c r="F82" s="49" t="str">
        <f aca="false">IF(OR(D82="-",IF(E82="-",0,E82)&gt;=IF(D82="-",0,D82)),"-",IF(D82="-",0,D82)-IF(E82="-",0,E82))</f>
        <v>-</v>
      </c>
    </row>
    <row r="83" customFormat="false" ht="33.75" hidden="false" customHeight="true" outlineLevel="0" collapsed="false">
      <c r="A83" s="45" t="s">
        <v>140</v>
      </c>
      <c r="B83" s="46" t="s">
        <v>18</v>
      </c>
      <c r="C83" s="47" t="s">
        <v>141</v>
      </c>
      <c r="D83" s="48" t="s">
        <v>31</v>
      </c>
      <c r="E83" s="48" t="n">
        <v>3500</v>
      </c>
      <c r="F83" s="49" t="str">
        <f aca="false">IF(OR(D83="-",IF(E83="-",0,E83)&gt;=IF(D83="-",0,D83)),"-",IF(D83="-",0,D83)-IF(E83="-",0,E83))</f>
        <v>-</v>
      </c>
    </row>
    <row r="84" customFormat="false" ht="12.75" hidden="false" customHeight="true" outlineLevel="0" collapsed="false">
      <c r="A84" s="40" t="s">
        <v>142</v>
      </c>
      <c r="B84" s="41" t="s">
        <v>18</v>
      </c>
      <c r="C84" s="42" t="s">
        <v>143</v>
      </c>
      <c r="D84" s="43" t="s">
        <v>31</v>
      </c>
      <c r="E84" s="43" t="n">
        <v>-222600.01</v>
      </c>
      <c r="F84" s="44" t="str">
        <f aca="false">IF(OR(D84="-",IF(E84="-",0,E84)&gt;=IF(D84="-",0,D84)),"-",IF(D84="-",0,D84)-IF(E84="-",0,E84))</f>
        <v>-</v>
      </c>
    </row>
    <row r="85" customFormat="false" ht="12.75" hidden="false" customHeight="true" outlineLevel="0" collapsed="false">
      <c r="A85" s="45" t="s">
        <v>144</v>
      </c>
      <c r="B85" s="46" t="s">
        <v>18</v>
      </c>
      <c r="C85" s="47" t="s">
        <v>145</v>
      </c>
      <c r="D85" s="48" t="s">
        <v>31</v>
      </c>
      <c r="E85" s="48" t="n">
        <v>-222600.01</v>
      </c>
      <c r="F85" s="49" t="str">
        <f aca="false">IF(OR(D85="-",IF(E85="-",0,E85)&gt;=IF(D85="-",0,D85)),"-",IF(D85="-",0,D85)-IF(E85="-",0,E85))</f>
        <v>-</v>
      </c>
    </row>
    <row r="86" customFormat="false" ht="12.75" hidden="false" customHeight="true" outlineLevel="0" collapsed="false">
      <c r="A86" s="45" t="s">
        <v>146</v>
      </c>
      <c r="B86" s="46" t="s">
        <v>18</v>
      </c>
      <c r="C86" s="47" t="s">
        <v>147</v>
      </c>
      <c r="D86" s="48" t="s">
        <v>31</v>
      </c>
      <c r="E86" s="48" t="n">
        <v>-222600.01</v>
      </c>
      <c r="F86" s="49" t="str">
        <f aca="false">IF(OR(D86="-",IF(E86="-",0,E86)&gt;=IF(D86="-",0,D86)),"-",IF(D86="-",0,D86)-IF(E86="-",0,E86))</f>
        <v>-</v>
      </c>
    </row>
    <row r="87" customFormat="false" ht="12.75" hidden="false" customHeight="true" outlineLevel="0" collapsed="false">
      <c r="A87" s="40" t="s">
        <v>148</v>
      </c>
      <c r="B87" s="41" t="s">
        <v>18</v>
      </c>
      <c r="C87" s="42" t="s">
        <v>149</v>
      </c>
      <c r="D87" s="43" t="n">
        <v>880849144.93</v>
      </c>
      <c r="E87" s="43" t="n">
        <v>85428019.53</v>
      </c>
      <c r="F87" s="44" t="n">
        <f aca="false">IF(OR(D87="-",IF(E87="-",0,E87)&gt;=IF(D87="-",0,D87)),"-",IF(D87="-",0,D87)-IF(E87="-",0,E87))</f>
        <v>795421125.4</v>
      </c>
    </row>
    <row r="88" customFormat="false" ht="22.5" hidden="false" customHeight="true" outlineLevel="0" collapsed="false">
      <c r="A88" s="40" t="s">
        <v>150</v>
      </c>
      <c r="B88" s="41" t="s">
        <v>18</v>
      </c>
      <c r="C88" s="42" t="s">
        <v>151</v>
      </c>
      <c r="D88" s="43" t="n">
        <v>900541291.4</v>
      </c>
      <c r="E88" s="43" t="n">
        <v>105120166</v>
      </c>
      <c r="F88" s="44" t="n">
        <f aca="false">IF(OR(D88="-",IF(E88="-",0,E88)&gt;=IF(D88="-",0,D88)),"-",IF(D88="-",0,D88)-IF(E88="-",0,E88))</f>
        <v>795421125.4</v>
      </c>
    </row>
    <row r="89" customFormat="false" ht="12.75" hidden="false" customHeight="true" outlineLevel="0" collapsed="false">
      <c r="A89" s="45" t="s">
        <v>152</v>
      </c>
      <c r="B89" s="46" t="s">
        <v>18</v>
      </c>
      <c r="C89" s="47" t="s">
        <v>153</v>
      </c>
      <c r="D89" s="48" t="n">
        <v>119415000</v>
      </c>
      <c r="E89" s="48" t="n">
        <v>29853750</v>
      </c>
      <c r="F89" s="49" t="n">
        <f aca="false">IF(OR(D89="-",IF(E89="-",0,E89)&gt;=IF(D89="-",0,D89)),"-",IF(D89="-",0,D89)-IF(E89="-",0,E89))</f>
        <v>89561250</v>
      </c>
    </row>
    <row r="90" customFormat="false" ht="22.5" hidden="false" customHeight="true" outlineLevel="0" collapsed="false">
      <c r="A90" s="45" t="s">
        <v>154</v>
      </c>
      <c r="B90" s="46" t="s">
        <v>18</v>
      </c>
      <c r="C90" s="47" t="s">
        <v>155</v>
      </c>
      <c r="D90" s="48" t="n">
        <v>119415000</v>
      </c>
      <c r="E90" s="48" t="n">
        <v>29853750</v>
      </c>
      <c r="F90" s="49" t="n">
        <f aca="false">IF(OR(D90="-",IF(E90="-",0,E90)&gt;=IF(D90="-",0,D90)),"-",IF(D90="-",0,D90)-IF(E90="-",0,E90))</f>
        <v>89561250</v>
      </c>
    </row>
    <row r="91" customFormat="false" ht="22.5" hidden="false" customHeight="true" outlineLevel="0" collapsed="false">
      <c r="A91" s="45" t="s">
        <v>156</v>
      </c>
      <c r="B91" s="46" t="s">
        <v>18</v>
      </c>
      <c r="C91" s="47" t="s">
        <v>157</v>
      </c>
      <c r="D91" s="48" t="n">
        <v>119415000</v>
      </c>
      <c r="E91" s="48" t="n">
        <v>29853750</v>
      </c>
      <c r="F91" s="49" t="n">
        <f aca="false">IF(OR(D91="-",IF(E91="-",0,E91)&gt;=IF(D91="-",0,D91)),"-",IF(D91="-",0,D91)-IF(E91="-",0,E91))</f>
        <v>89561250</v>
      </c>
    </row>
    <row r="92" customFormat="false" ht="12.75" hidden="false" customHeight="true" outlineLevel="0" collapsed="false">
      <c r="A92" s="45" t="s">
        <v>158</v>
      </c>
      <c r="B92" s="46" t="s">
        <v>18</v>
      </c>
      <c r="C92" s="47" t="s">
        <v>159</v>
      </c>
      <c r="D92" s="48" t="n">
        <v>235067900</v>
      </c>
      <c r="E92" s="48" t="s">
        <v>31</v>
      </c>
      <c r="F92" s="49" t="n">
        <f aca="false">IF(OR(D92="-",IF(E92="-",0,E92)&gt;=IF(D92="-",0,D92)),"-",IF(D92="-",0,D92)-IF(E92="-",0,E92))</f>
        <v>235067900</v>
      </c>
    </row>
    <row r="93" customFormat="false" ht="45" hidden="false" customHeight="true" outlineLevel="0" collapsed="false">
      <c r="A93" s="50" t="s">
        <v>160</v>
      </c>
      <c r="B93" s="46" t="s">
        <v>18</v>
      </c>
      <c r="C93" s="47" t="s">
        <v>161</v>
      </c>
      <c r="D93" s="48" t="n">
        <v>16382700</v>
      </c>
      <c r="E93" s="48" t="s">
        <v>31</v>
      </c>
      <c r="F93" s="49" t="n">
        <f aca="false">IF(OR(D93="-",IF(E93="-",0,E93)&gt;=IF(D93="-",0,D93)),"-",IF(D93="-",0,D93)-IF(E93="-",0,E93))</f>
        <v>16382700</v>
      </c>
    </row>
    <row r="94" customFormat="false" ht="45" hidden="false" customHeight="true" outlineLevel="0" collapsed="false">
      <c r="A94" s="50" t="s">
        <v>162</v>
      </c>
      <c r="B94" s="46" t="s">
        <v>18</v>
      </c>
      <c r="C94" s="47" t="s">
        <v>163</v>
      </c>
      <c r="D94" s="48" t="n">
        <v>16382700</v>
      </c>
      <c r="E94" s="48" t="s">
        <v>31</v>
      </c>
      <c r="F94" s="49" t="n">
        <f aca="false">IF(OR(D94="-",IF(E94="-",0,E94)&gt;=IF(D94="-",0,D94)),"-",IF(D94="-",0,D94)-IF(E94="-",0,E94))</f>
        <v>16382700</v>
      </c>
    </row>
    <row r="95" customFormat="false" ht="12.75" hidden="false" customHeight="true" outlineLevel="0" collapsed="false">
      <c r="A95" s="45" t="s">
        <v>164</v>
      </c>
      <c r="B95" s="46" t="s">
        <v>18</v>
      </c>
      <c r="C95" s="47" t="s">
        <v>165</v>
      </c>
      <c r="D95" s="48" t="n">
        <v>218685200</v>
      </c>
      <c r="E95" s="48" t="s">
        <v>31</v>
      </c>
      <c r="F95" s="49" t="n">
        <f aca="false">IF(OR(D95="-",IF(E95="-",0,E95)&gt;=IF(D95="-",0,D95)),"-",IF(D95="-",0,D95)-IF(E95="-",0,E95))</f>
        <v>218685200</v>
      </c>
    </row>
    <row r="96" customFormat="false" ht="12.75" hidden="false" customHeight="true" outlineLevel="0" collapsed="false">
      <c r="A96" s="45" t="s">
        <v>166</v>
      </c>
      <c r="B96" s="46" t="s">
        <v>18</v>
      </c>
      <c r="C96" s="47" t="s">
        <v>167</v>
      </c>
      <c r="D96" s="48" t="n">
        <v>218685200</v>
      </c>
      <c r="E96" s="48" t="s">
        <v>31</v>
      </c>
      <c r="F96" s="49" t="n">
        <f aca="false">IF(OR(D96="-",IF(E96="-",0,E96)&gt;=IF(D96="-",0,D96)),"-",IF(D96="-",0,D96)-IF(E96="-",0,E96))</f>
        <v>218685200</v>
      </c>
    </row>
    <row r="97" customFormat="false" ht="45" hidden="false" customHeight="true" outlineLevel="0" collapsed="false">
      <c r="A97" s="50" t="s">
        <v>168</v>
      </c>
      <c r="B97" s="46" t="s">
        <v>18</v>
      </c>
      <c r="C97" s="47" t="s">
        <v>169</v>
      </c>
      <c r="D97" s="48" t="n">
        <v>107000000</v>
      </c>
      <c r="E97" s="48" t="s">
        <v>31</v>
      </c>
      <c r="F97" s="49" t="n">
        <f aca="false">IF(OR(D97="-",IF(E97="-",0,E97)&gt;=IF(D97="-",0,D97)),"-",IF(D97="-",0,D97)-IF(E97="-",0,E97))</f>
        <v>107000000</v>
      </c>
    </row>
    <row r="98" customFormat="false" ht="45" hidden="false" customHeight="true" outlineLevel="0" collapsed="false">
      <c r="A98" s="50" t="s">
        <v>170</v>
      </c>
      <c r="B98" s="46" t="s">
        <v>18</v>
      </c>
      <c r="C98" s="47" t="s">
        <v>171</v>
      </c>
      <c r="D98" s="48" t="n">
        <v>11685200</v>
      </c>
      <c r="E98" s="48" t="s">
        <v>31</v>
      </c>
      <c r="F98" s="49" t="n">
        <f aca="false">IF(OR(D98="-",IF(E98="-",0,E98)&gt;=IF(D98="-",0,D98)),"-",IF(D98="-",0,D98)-IF(E98="-",0,E98))</f>
        <v>11685200</v>
      </c>
    </row>
    <row r="99" customFormat="false" ht="56.25" hidden="false" customHeight="true" outlineLevel="0" collapsed="false">
      <c r="A99" s="50" t="s">
        <v>172</v>
      </c>
      <c r="B99" s="46" t="s">
        <v>18</v>
      </c>
      <c r="C99" s="47" t="s">
        <v>173</v>
      </c>
      <c r="D99" s="48" t="n">
        <v>100000000</v>
      </c>
      <c r="E99" s="48" t="s">
        <v>31</v>
      </c>
      <c r="F99" s="49" t="n">
        <f aca="false">IF(OR(D99="-",IF(E99="-",0,E99)&gt;=IF(D99="-",0,D99)),"-",IF(D99="-",0,D99)-IF(E99="-",0,E99))</f>
        <v>100000000</v>
      </c>
    </row>
    <row r="100" customFormat="false" ht="12.75" hidden="false" customHeight="true" outlineLevel="0" collapsed="false">
      <c r="A100" s="45" t="s">
        <v>174</v>
      </c>
      <c r="B100" s="46" t="s">
        <v>18</v>
      </c>
      <c r="C100" s="47" t="s">
        <v>175</v>
      </c>
      <c r="D100" s="48" t="n">
        <v>1757744.38</v>
      </c>
      <c r="E100" s="48" t="n">
        <v>302267.2</v>
      </c>
      <c r="F100" s="49" t="n">
        <f aca="false">IF(OR(D100="-",IF(E100="-",0,E100)&gt;=IF(D100="-",0,D100)),"-",IF(D100="-",0,D100)-IF(E100="-",0,E100))</f>
        <v>1455477.18</v>
      </c>
    </row>
    <row r="101" customFormat="false" ht="22.5" hidden="false" customHeight="true" outlineLevel="0" collapsed="false">
      <c r="A101" s="45" t="s">
        <v>176</v>
      </c>
      <c r="B101" s="46" t="s">
        <v>18</v>
      </c>
      <c r="C101" s="47" t="s">
        <v>177</v>
      </c>
      <c r="D101" s="48" t="n">
        <v>1757744.38</v>
      </c>
      <c r="E101" s="48" t="n">
        <v>302267.2</v>
      </c>
      <c r="F101" s="49" t="n">
        <f aca="false">IF(OR(D101="-",IF(E101="-",0,E101)&gt;=IF(D101="-",0,D101)),"-",IF(D101="-",0,D101)-IF(E101="-",0,E101))</f>
        <v>1455477.18</v>
      </c>
    </row>
    <row r="102" customFormat="false" ht="22.5" hidden="false" customHeight="true" outlineLevel="0" collapsed="false">
      <c r="A102" s="45" t="s">
        <v>178</v>
      </c>
      <c r="B102" s="46" t="s">
        <v>18</v>
      </c>
      <c r="C102" s="47" t="s">
        <v>179</v>
      </c>
      <c r="D102" s="48" t="n">
        <v>1757744.38</v>
      </c>
      <c r="E102" s="48" t="n">
        <v>302267.2</v>
      </c>
      <c r="F102" s="49" t="n">
        <f aca="false">IF(OR(D102="-",IF(E102="-",0,E102)&gt;=IF(D102="-",0,D102)),"-",IF(D102="-",0,D102)-IF(E102="-",0,E102))</f>
        <v>1455477.18</v>
      </c>
    </row>
    <row r="103" customFormat="false" ht="12.75" hidden="false" customHeight="true" outlineLevel="0" collapsed="false">
      <c r="A103" s="45" t="s">
        <v>180</v>
      </c>
      <c r="B103" s="46" t="s">
        <v>18</v>
      </c>
      <c r="C103" s="47" t="s">
        <v>181</v>
      </c>
      <c r="D103" s="48" t="n">
        <v>544300647.02</v>
      </c>
      <c r="E103" s="48" t="n">
        <v>74964148.8</v>
      </c>
      <c r="F103" s="49" t="n">
        <f aca="false">IF(OR(D103="-",IF(E103="-",0,E103)&gt;=IF(D103="-",0,D103)),"-",IF(D103="-",0,D103)-IF(E103="-",0,E103))</f>
        <v>469336498.22</v>
      </c>
    </row>
    <row r="104" customFormat="false" ht="22.5" hidden="false" customHeight="true" outlineLevel="0" collapsed="false">
      <c r="A104" s="45" t="s">
        <v>182</v>
      </c>
      <c r="B104" s="46" t="s">
        <v>18</v>
      </c>
      <c r="C104" s="47" t="s">
        <v>183</v>
      </c>
      <c r="D104" s="48" t="n">
        <v>78579839.96</v>
      </c>
      <c r="E104" s="48" t="n">
        <v>17198371.9</v>
      </c>
      <c r="F104" s="49" t="n">
        <f aca="false">IF(OR(D104="-",IF(E104="-",0,E104)&gt;=IF(D104="-",0,D104)),"-",IF(D104="-",0,D104)-IF(E104="-",0,E104))</f>
        <v>61381468.06</v>
      </c>
    </row>
    <row r="105" customFormat="false" ht="33.75" hidden="false" customHeight="true" outlineLevel="0" collapsed="false">
      <c r="A105" s="45" t="s">
        <v>184</v>
      </c>
      <c r="B105" s="46" t="s">
        <v>18</v>
      </c>
      <c r="C105" s="47" t="s">
        <v>185</v>
      </c>
      <c r="D105" s="48" t="n">
        <v>78579839.96</v>
      </c>
      <c r="E105" s="48" t="n">
        <v>17198371.9</v>
      </c>
      <c r="F105" s="49" t="n">
        <f aca="false">IF(OR(D105="-",IF(E105="-",0,E105)&gt;=IF(D105="-",0,D105)),"-",IF(D105="-",0,D105)-IF(E105="-",0,E105))</f>
        <v>61381468.06</v>
      </c>
    </row>
    <row r="106" customFormat="false" ht="45" hidden="false" customHeight="true" outlineLevel="0" collapsed="false">
      <c r="A106" s="50" t="s">
        <v>186</v>
      </c>
      <c r="B106" s="46" t="s">
        <v>18</v>
      </c>
      <c r="C106" s="47" t="s">
        <v>187</v>
      </c>
      <c r="D106" s="48" t="n">
        <v>30618575.24</v>
      </c>
      <c r="E106" s="48" t="n">
        <v>8067704.2</v>
      </c>
      <c r="F106" s="49" t="n">
        <f aca="false">IF(OR(D106="-",IF(E106="-",0,E106)&gt;=IF(D106="-",0,D106)),"-",IF(D106="-",0,D106)-IF(E106="-",0,E106))</f>
        <v>22550871.04</v>
      </c>
    </row>
    <row r="107" customFormat="false" ht="56.25" hidden="false" customHeight="true" outlineLevel="0" collapsed="false">
      <c r="A107" s="50" t="s">
        <v>188</v>
      </c>
      <c r="B107" s="46" t="s">
        <v>18</v>
      </c>
      <c r="C107" s="47" t="s">
        <v>189</v>
      </c>
      <c r="D107" s="48" t="n">
        <v>14027014.41</v>
      </c>
      <c r="E107" s="48" t="s">
        <v>31</v>
      </c>
      <c r="F107" s="49" t="n">
        <f aca="false">IF(OR(D107="-",IF(E107="-",0,E107)&gt;=IF(D107="-",0,D107)),"-",IF(D107="-",0,D107)-IF(E107="-",0,E107))</f>
        <v>14027014.41</v>
      </c>
    </row>
    <row r="108" customFormat="false" ht="157.5" hidden="false" customHeight="true" outlineLevel="0" collapsed="false">
      <c r="A108" s="50" t="s">
        <v>190</v>
      </c>
      <c r="B108" s="46" t="s">
        <v>18</v>
      </c>
      <c r="C108" s="47" t="s">
        <v>191</v>
      </c>
      <c r="D108" s="48" t="n">
        <v>510267.88</v>
      </c>
      <c r="E108" s="48" t="s">
        <v>31</v>
      </c>
      <c r="F108" s="49" t="n">
        <f aca="false">IF(OR(D108="-",IF(E108="-",0,E108)&gt;=IF(D108="-",0,D108)),"-",IF(D108="-",0,D108)-IF(E108="-",0,E108))</f>
        <v>510267.88</v>
      </c>
    </row>
    <row r="109" customFormat="false" ht="67.5" hidden="false" customHeight="true" outlineLevel="0" collapsed="false">
      <c r="A109" s="50" t="s">
        <v>192</v>
      </c>
      <c r="B109" s="46" t="s">
        <v>18</v>
      </c>
      <c r="C109" s="47" t="s">
        <v>193</v>
      </c>
      <c r="D109" s="48" t="n">
        <v>33423982.43</v>
      </c>
      <c r="E109" s="48" t="n">
        <v>9130667.7</v>
      </c>
      <c r="F109" s="49" t="n">
        <f aca="false">IF(OR(D109="-",IF(E109="-",0,E109)&gt;=IF(D109="-",0,D109)),"-",IF(D109="-",0,D109)-IF(E109="-",0,E109))</f>
        <v>24293314.73</v>
      </c>
    </row>
    <row r="110" customFormat="false" ht="12.75" hidden="false" customHeight="true" outlineLevel="0" collapsed="false">
      <c r="A110" s="45" t="s">
        <v>194</v>
      </c>
      <c r="B110" s="46" t="s">
        <v>18</v>
      </c>
      <c r="C110" s="47" t="s">
        <v>195</v>
      </c>
      <c r="D110" s="48" t="n">
        <v>465720807.06</v>
      </c>
      <c r="E110" s="48" t="n">
        <v>57765776.9</v>
      </c>
      <c r="F110" s="49" t="n">
        <f aca="false">IF(OR(D110="-",IF(E110="-",0,E110)&gt;=IF(D110="-",0,D110)),"-",IF(D110="-",0,D110)-IF(E110="-",0,E110))</f>
        <v>407955030.16</v>
      </c>
    </row>
    <row r="111" customFormat="false" ht="12.75" hidden="false" customHeight="true" outlineLevel="0" collapsed="false">
      <c r="A111" s="45" t="s">
        <v>196</v>
      </c>
      <c r="B111" s="46" t="s">
        <v>18</v>
      </c>
      <c r="C111" s="47" t="s">
        <v>197</v>
      </c>
      <c r="D111" s="48" t="n">
        <v>465720807.06</v>
      </c>
      <c r="E111" s="48" t="n">
        <v>57765776.9</v>
      </c>
      <c r="F111" s="49" t="n">
        <f aca="false">IF(OR(D111="-",IF(E111="-",0,E111)&gt;=IF(D111="-",0,D111)),"-",IF(D111="-",0,D111)-IF(E111="-",0,E111))</f>
        <v>407955030.16</v>
      </c>
    </row>
    <row r="112" customFormat="false" ht="12.75" hidden="false" customHeight="true" outlineLevel="0" collapsed="false">
      <c r="A112" s="45" t="s">
        <v>198</v>
      </c>
      <c r="B112" s="46" t="s">
        <v>18</v>
      </c>
      <c r="C112" s="47" t="s">
        <v>199</v>
      </c>
      <c r="D112" s="48" t="n">
        <v>460178983.54</v>
      </c>
      <c r="E112" s="48" t="n">
        <v>57765776.9</v>
      </c>
      <c r="F112" s="49" t="n">
        <f aca="false">IF(OR(D112="-",IF(E112="-",0,E112)&gt;=IF(D112="-",0,D112)),"-",IF(D112="-",0,D112)-IF(E112="-",0,E112))</f>
        <v>402413206.64</v>
      </c>
    </row>
    <row r="113" customFormat="false" ht="22.5" hidden="false" customHeight="true" outlineLevel="0" collapsed="false">
      <c r="A113" s="45" t="s">
        <v>200</v>
      </c>
      <c r="B113" s="46" t="s">
        <v>18</v>
      </c>
      <c r="C113" s="47" t="s">
        <v>201</v>
      </c>
      <c r="D113" s="48" t="n">
        <v>70210</v>
      </c>
      <c r="E113" s="48" t="s">
        <v>31</v>
      </c>
      <c r="F113" s="49" t="n">
        <f aca="false">IF(OR(D113="-",IF(E113="-",0,E113)&gt;=IF(D113="-",0,D113)),"-",IF(D113="-",0,D113)-IF(E113="-",0,E113))</f>
        <v>70210</v>
      </c>
    </row>
    <row r="114" customFormat="false" ht="22.5" hidden="false" customHeight="true" outlineLevel="0" collapsed="false">
      <c r="A114" s="45" t="s">
        <v>202</v>
      </c>
      <c r="B114" s="46" t="s">
        <v>18</v>
      </c>
      <c r="C114" s="47" t="s">
        <v>203</v>
      </c>
      <c r="D114" s="48" t="n">
        <v>112067.64</v>
      </c>
      <c r="E114" s="48" t="s">
        <v>31</v>
      </c>
      <c r="F114" s="49" t="n">
        <f aca="false">IF(OR(D114="-",IF(E114="-",0,E114)&gt;=IF(D114="-",0,D114)),"-",IF(D114="-",0,D114)-IF(E114="-",0,E114))</f>
        <v>112067.64</v>
      </c>
    </row>
    <row r="115" customFormat="false" ht="45" hidden="false" customHeight="true" outlineLevel="0" collapsed="false">
      <c r="A115" s="50" t="s">
        <v>204</v>
      </c>
      <c r="B115" s="46" t="s">
        <v>18</v>
      </c>
      <c r="C115" s="47" t="s">
        <v>205</v>
      </c>
      <c r="D115" s="48" t="n">
        <v>1563800</v>
      </c>
      <c r="E115" s="48" t="s">
        <v>31</v>
      </c>
      <c r="F115" s="49" t="n">
        <f aca="false">IF(OR(D115="-",IF(E115="-",0,E115)&gt;=IF(D115="-",0,D115)),"-",IF(D115="-",0,D115)-IF(E115="-",0,E115))</f>
        <v>1563800</v>
      </c>
    </row>
    <row r="116" customFormat="false" ht="45" hidden="false" customHeight="true" outlineLevel="0" collapsed="false">
      <c r="A116" s="50" t="s">
        <v>206</v>
      </c>
      <c r="B116" s="46" t="s">
        <v>18</v>
      </c>
      <c r="C116" s="47" t="s">
        <v>207</v>
      </c>
      <c r="D116" s="48" t="n">
        <v>2537140</v>
      </c>
      <c r="E116" s="48" t="s">
        <v>31</v>
      </c>
      <c r="F116" s="49" t="n">
        <f aca="false">IF(OR(D116="-",IF(E116="-",0,E116)&gt;=IF(D116="-",0,D116)),"-",IF(D116="-",0,D116)-IF(E116="-",0,E116))</f>
        <v>2537140</v>
      </c>
    </row>
    <row r="117" customFormat="false" ht="45" hidden="false" customHeight="true" outlineLevel="0" collapsed="false">
      <c r="A117" s="50" t="s">
        <v>208</v>
      </c>
      <c r="B117" s="46" t="s">
        <v>18</v>
      </c>
      <c r="C117" s="47" t="s">
        <v>209</v>
      </c>
      <c r="D117" s="48" t="n">
        <v>1258605.88</v>
      </c>
      <c r="E117" s="48" t="s">
        <v>31</v>
      </c>
      <c r="F117" s="49" t="n">
        <f aca="false">IF(OR(D117="-",IF(E117="-",0,E117)&gt;=IF(D117="-",0,D117)),"-",IF(D117="-",0,D117)-IF(E117="-",0,E117))</f>
        <v>1258605.88</v>
      </c>
    </row>
    <row r="118" customFormat="false" ht="33.75" hidden="false" customHeight="true" outlineLevel="0" collapsed="false">
      <c r="A118" s="40" t="s">
        <v>210</v>
      </c>
      <c r="B118" s="41" t="s">
        <v>18</v>
      </c>
      <c r="C118" s="42" t="s">
        <v>211</v>
      </c>
      <c r="D118" s="43" t="n">
        <v>24162689.22</v>
      </c>
      <c r="E118" s="43" t="s">
        <v>31</v>
      </c>
      <c r="F118" s="44" t="n">
        <f aca="false">IF(OR(D118="-",IF(E118="-",0,E118)&gt;=IF(D118="-",0,D118)),"-",IF(D118="-",0,D118)-IF(E118="-",0,E118))</f>
        <v>24162689.22</v>
      </c>
    </row>
    <row r="119" customFormat="false" ht="33.75" hidden="false" customHeight="true" outlineLevel="0" collapsed="false">
      <c r="A119" s="51" t="s">
        <v>212</v>
      </c>
      <c r="B119" s="52"/>
      <c r="C119" s="53" t="s">
        <v>213</v>
      </c>
      <c r="D119" s="54" t="n">
        <f aca="false">D120</f>
        <v>24162689.22</v>
      </c>
      <c r="E119" s="54" t="str">
        <f aca="false">E120</f>
        <v>-</v>
      </c>
      <c r="F119" s="55" t="n">
        <f aca="false">F120</f>
        <v>24162689.22</v>
      </c>
    </row>
    <row r="120" customFormat="false" ht="33.75" hidden="false" customHeight="true" outlineLevel="0" collapsed="false">
      <c r="A120" s="50" t="s">
        <v>214</v>
      </c>
      <c r="B120" s="46" t="s">
        <v>18</v>
      </c>
      <c r="C120" s="47" t="s">
        <v>215</v>
      </c>
      <c r="D120" s="48" t="n">
        <v>24162689.22</v>
      </c>
      <c r="E120" s="48" t="s">
        <v>31</v>
      </c>
      <c r="F120" s="49" t="n">
        <f aca="false">IF(OR(D120="-",IF(E120="-",0,E120)&gt;=IF(D120="-",0,D120)),"-",IF(D120="-",0,D120)-IF(E120="-",0,E120))</f>
        <v>24162689.22</v>
      </c>
    </row>
    <row r="121" customFormat="false" ht="12.75" hidden="false" customHeight="true" outlineLevel="0" collapsed="false">
      <c r="A121" s="45" t="s">
        <v>216</v>
      </c>
      <c r="B121" s="46" t="s">
        <v>18</v>
      </c>
      <c r="C121" s="47" t="s">
        <v>217</v>
      </c>
      <c r="D121" s="48" t="n">
        <v>24162689.22</v>
      </c>
      <c r="E121" s="48" t="s">
        <v>31</v>
      </c>
      <c r="F121" s="49" t="n">
        <f aca="false">IF(OR(D121="-",IF(E121="-",0,E121)&gt;=IF(D121="-",0,D121)),"-",IF(D121="-",0,D121)-IF(E121="-",0,E121))</f>
        <v>24162689.22</v>
      </c>
    </row>
    <row r="122" customFormat="false" ht="12.75" hidden="false" customHeight="true" outlineLevel="0" collapsed="false">
      <c r="A122" s="45" t="s">
        <v>218</v>
      </c>
      <c r="B122" s="46" t="s">
        <v>18</v>
      </c>
      <c r="C122" s="47" t="s">
        <v>219</v>
      </c>
      <c r="D122" s="48" t="n">
        <v>24162689.22</v>
      </c>
      <c r="E122" s="48" t="s">
        <v>31</v>
      </c>
      <c r="F122" s="49" t="n">
        <f aca="false">IF(OR(D122="-",IF(E122="-",0,E122)&gt;=IF(D122="-",0,D122)),"-",IF(D122="-",0,D122)-IF(E122="-",0,E122))</f>
        <v>24162689.22</v>
      </c>
    </row>
    <row r="123" customFormat="false" ht="22.5" hidden="false" customHeight="true" outlineLevel="0" collapsed="false">
      <c r="A123" s="40" t="s">
        <v>220</v>
      </c>
      <c r="B123" s="41" t="s">
        <v>18</v>
      </c>
      <c r="C123" s="42" t="s">
        <v>221</v>
      </c>
      <c r="D123" s="43" t="n">
        <v>-43854835.69</v>
      </c>
      <c r="E123" s="43" t="n">
        <v>-19692146.47</v>
      </c>
      <c r="F123" s="44" t="str">
        <f aca="false">IF(OR(D123="-",IF(E123="-",0,E123)&gt;=IF(D123="-",0,D123)),"-",IF(D123="-",0,D123)-IF(E123="-",0,E123))</f>
        <v>-</v>
      </c>
    </row>
    <row r="124" customFormat="false" ht="22.5" hidden="false" customHeight="true" outlineLevel="0" collapsed="false">
      <c r="A124" s="45" t="s">
        <v>222</v>
      </c>
      <c r="B124" s="46" t="s">
        <v>18</v>
      </c>
      <c r="C124" s="47" t="s">
        <v>223</v>
      </c>
      <c r="D124" s="48" t="n">
        <v>-43854835.69</v>
      </c>
      <c r="E124" s="48" t="n">
        <v>-19692146.47</v>
      </c>
      <c r="F124" s="49" t="str">
        <f aca="false">IF(OR(D124="-",IF(E124="-",0,E124)&gt;=IF(D124="-",0,D124)),"-",IF(D124="-",0,D124)-IF(E124="-",0,E124))</f>
        <v>-</v>
      </c>
    </row>
    <row r="125" customFormat="false" ht="22.5" hidden="false" customHeight="true" outlineLevel="0" collapsed="false">
      <c r="A125" s="45" t="s">
        <v>224</v>
      </c>
      <c r="B125" s="46" t="s">
        <v>18</v>
      </c>
      <c r="C125" s="47" t="s">
        <v>225</v>
      </c>
      <c r="D125" s="48" t="n">
        <v>-43854835.69</v>
      </c>
      <c r="E125" s="48" t="n">
        <v>-19692146.47</v>
      </c>
      <c r="F125" s="49" t="str">
        <f aca="false">IF(OR(D125="-",IF(E125="-",0,E125)&gt;=IF(D125="-",0,D125)),"-",IF(D125="-",0,D125)-IF(E125="-",0,E125))</f>
        <v>-</v>
      </c>
    </row>
    <row r="126" customFormat="false" ht="12.75" hidden="false" customHeight="true" outlineLevel="0" collapsed="false">
      <c r="A126" s="56"/>
      <c r="B126" s="57"/>
      <c r="C126" s="57"/>
      <c r="D126" s="58"/>
      <c r="E126" s="58"/>
      <c r="F126" s="58"/>
    </row>
  </sheetData>
  <mergeCells count="12">
    <mergeCell ref="D1:F1"/>
    <mergeCell ref="D4:F4"/>
    <mergeCell ref="D5:F5"/>
    <mergeCell ref="A7:F7"/>
    <mergeCell ref="A9:F9"/>
    <mergeCell ref="A12:D12"/>
    <mergeCell ref="A13:A19"/>
    <mergeCell ref="B13:B19"/>
    <mergeCell ref="C13:C19"/>
    <mergeCell ref="D13:D19"/>
    <mergeCell ref="E13:E19"/>
    <mergeCell ref="F13:F19"/>
  </mergeCells>
  <conditionalFormatting sqref="F25 F23">
    <cfRule type="cellIs" priority="2" operator="equal" aboveAverage="0" equalAverage="0" bottom="0" percent="0" rank="0" text="" dxfId="0">
      <formula>0</formula>
    </cfRule>
  </conditionalFormatting>
  <conditionalFormatting sqref="F32">
    <cfRule type="cellIs" priority="3" operator="equal" aboveAverage="0" equalAverage="0" bottom="0" percent="0" rank="0" text="" dxfId="1">
      <formula>0</formula>
    </cfRule>
  </conditionalFormatting>
  <conditionalFormatting sqref="F30">
    <cfRule type="cellIs" priority="4" operator="equal" aboveAverage="0" equalAverage="0" bottom="0" percent="0" rank="0" text="" dxfId="2">
      <formula>0</formula>
    </cfRule>
  </conditionalFormatting>
  <conditionalFormatting sqref="F29">
    <cfRule type="cellIs" priority="5" operator="equal" aboveAverage="0" equalAverage="0" bottom="0" percent="0" rank="0" text="" dxfId="3">
      <formula>0</formula>
    </cfRule>
  </conditionalFormatting>
  <conditionalFormatting sqref="F42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546" activeCellId="0" sqref="A5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3" min="3" style="0" width="20.85"/>
    <col collapsed="false" customWidth="true" hidden="false" outlineLevel="0" max="4" min="4" style="0" width="13.99"/>
    <col collapsed="false" customWidth="true" hidden="false" outlineLevel="0" max="5" min="5" style="0" width="13.56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59"/>
      <c r="B1" s="59"/>
      <c r="C1" s="59"/>
      <c r="D1" s="59"/>
      <c r="E1" s="59"/>
      <c r="F1" s="59"/>
    </row>
    <row r="2" customFormat="false" ht="15" hidden="false" customHeight="false" outlineLevel="0" collapsed="false">
      <c r="A2" s="60" t="s">
        <v>226</v>
      </c>
      <c r="B2" s="60"/>
      <c r="C2" s="60"/>
      <c r="D2" s="60"/>
      <c r="E2" s="60"/>
      <c r="F2" s="61"/>
    </row>
    <row r="3" customFormat="false" ht="13.5" hidden="false" customHeight="false" outlineLevel="0" collapsed="false">
      <c r="A3" s="62"/>
      <c r="B3" s="62"/>
      <c r="C3" s="63"/>
      <c r="D3" s="64"/>
      <c r="E3" s="64"/>
      <c r="F3" s="64"/>
    </row>
    <row r="4" customFormat="false" ht="12.75" hidden="false" customHeight="true" outlineLevel="0" collapsed="false">
      <c r="A4" s="65" t="s">
        <v>8</v>
      </c>
      <c r="B4" s="66" t="s">
        <v>9</v>
      </c>
      <c r="C4" s="67" t="s">
        <v>227</v>
      </c>
      <c r="D4" s="68" t="s">
        <v>11</v>
      </c>
      <c r="E4" s="69" t="s">
        <v>12</v>
      </c>
      <c r="F4" s="70" t="s">
        <v>13</v>
      </c>
    </row>
    <row r="5" customFormat="false" ht="12.75" hidden="false" customHeight="false" outlineLevel="0" collapsed="false">
      <c r="A5" s="65"/>
      <c r="B5" s="66"/>
      <c r="C5" s="67"/>
      <c r="D5" s="68"/>
      <c r="E5" s="69"/>
      <c r="F5" s="70"/>
    </row>
    <row r="6" customFormat="false" ht="12.75" hidden="false" customHeight="false" outlineLevel="0" collapsed="false">
      <c r="A6" s="65"/>
      <c r="B6" s="66"/>
      <c r="C6" s="67"/>
      <c r="D6" s="68"/>
      <c r="E6" s="69"/>
      <c r="F6" s="70"/>
    </row>
    <row r="7" customFormat="false" ht="12.75" hidden="false" customHeight="false" outlineLevel="0" collapsed="false">
      <c r="A7" s="65"/>
      <c r="B7" s="66"/>
      <c r="C7" s="67"/>
      <c r="D7" s="68"/>
      <c r="E7" s="69"/>
      <c r="F7" s="70"/>
    </row>
    <row r="8" customFormat="false" ht="12.75" hidden="false" customHeight="false" outlineLevel="0" collapsed="false">
      <c r="A8" s="65"/>
      <c r="B8" s="66"/>
      <c r="C8" s="67"/>
      <c r="D8" s="68"/>
      <c r="E8" s="69"/>
      <c r="F8" s="70"/>
    </row>
    <row r="9" customFormat="false" ht="12.75" hidden="false" customHeight="false" outlineLevel="0" collapsed="false">
      <c r="A9" s="65"/>
      <c r="B9" s="66"/>
      <c r="C9" s="67"/>
      <c r="D9" s="68"/>
      <c r="E9" s="69"/>
      <c r="F9" s="70"/>
    </row>
    <row r="10" customFormat="false" ht="12.75" hidden="false" customHeight="false" outlineLevel="0" collapsed="false">
      <c r="A10" s="65"/>
      <c r="B10" s="66"/>
      <c r="C10" s="71"/>
      <c r="D10" s="68"/>
      <c r="E10" s="72"/>
      <c r="F10" s="73"/>
    </row>
    <row r="11" customFormat="false" ht="12.75" hidden="false" customHeight="false" outlineLevel="0" collapsed="false">
      <c r="A11" s="65"/>
      <c r="B11" s="66"/>
      <c r="C11" s="74"/>
      <c r="D11" s="68"/>
      <c r="E11" s="75"/>
      <c r="F11" s="76"/>
    </row>
    <row r="12" customFormat="false" ht="13.5" hidden="false" customHeight="false" outlineLevel="0" collapsed="false">
      <c r="A12" s="77" t="n">
        <v>1</v>
      </c>
      <c r="B12" s="78" t="n">
        <v>2</v>
      </c>
      <c r="C12" s="79" t="n">
        <v>3</v>
      </c>
      <c r="D12" s="80" t="s">
        <v>14</v>
      </c>
      <c r="E12" s="81" t="s">
        <v>15</v>
      </c>
      <c r="F12" s="82" t="s">
        <v>16</v>
      </c>
    </row>
    <row r="13" customFormat="false" ht="12.75" hidden="false" customHeight="false" outlineLevel="0" collapsed="false">
      <c r="A13" s="83" t="s">
        <v>228</v>
      </c>
      <c r="B13" s="84" t="s">
        <v>229</v>
      </c>
      <c r="C13" s="85" t="s">
        <v>230</v>
      </c>
      <c r="D13" s="86" t="n">
        <v>973214878.48</v>
      </c>
      <c r="E13" s="87" t="n">
        <v>123375435.1</v>
      </c>
      <c r="F13" s="88" t="n">
        <v>849839443.38</v>
      </c>
    </row>
    <row r="14" customFormat="false" ht="12.75" hidden="false" customHeight="false" outlineLevel="0" collapsed="false">
      <c r="A14" s="89" t="s">
        <v>20</v>
      </c>
      <c r="B14" s="90"/>
      <c r="C14" s="91"/>
      <c r="D14" s="92"/>
      <c r="E14" s="93"/>
      <c r="F14" s="94"/>
    </row>
    <row r="15" customFormat="false" ht="12.75" hidden="false" customHeight="false" outlineLevel="0" collapsed="false">
      <c r="A15" s="83" t="s">
        <v>231</v>
      </c>
      <c r="B15" s="84" t="s">
        <v>229</v>
      </c>
      <c r="C15" s="85" t="s">
        <v>232</v>
      </c>
      <c r="D15" s="86" t="n">
        <v>591166342.47</v>
      </c>
      <c r="E15" s="87" t="n">
        <v>55960843.33</v>
      </c>
      <c r="F15" s="88" t="n">
        <v>535205499.14</v>
      </c>
    </row>
    <row r="16" customFormat="false" ht="12.75" hidden="false" customHeight="false" outlineLevel="0" collapsed="false">
      <c r="A16" s="83" t="s">
        <v>233</v>
      </c>
      <c r="B16" s="84" t="s">
        <v>229</v>
      </c>
      <c r="C16" s="85" t="s">
        <v>234</v>
      </c>
      <c r="D16" s="86" t="n">
        <v>171561542.33</v>
      </c>
      <c r="E16" s="87" t="n">
        <v>24398835.07</v>
      </c>
      <c r="F16" s="88" t="n">
        <v>147162707.26</v>
      </c>
    </row>
    <row r="17" customFormat="false" ht="33.75" hidden="false" customHeight="false" outlineLevel="0" collapsed="false">
      <c r="A17" s="83" t="s">
        <v>235</v>
      </c>
      <c r="B17" s="84" t="s">
        <v>229</v>
      </c>
      <c r="C17" s="85" t="s">
        <v>236</v>
      </c>
      <c r="D17" s="86" t="n">
        <v>3426115.6</v>
      </c>
      <c r="E17" s="87" t="n">
        <v>810897.92</v>
      </c>
      <c r="F17" s="88" t="n">
        <v>2615217.68</v>
      </c>
    </row>
    <row r="18" customFormat="false" ht="22.5" hidden="false" customHeight="false" outlineLevel="0" collapsed="false">
      <c r="A18" s="83" t="s">
        <v>237</v>
      </c>
      <c r="B18" s="84" t="s">
        <v>229</v>
      </c>
      <c r="C18" s="85" t="s">
        <v>238</v>
      </c>
      <c r="D18" s="86" t="n">
        <v>3426115.6</v>
      </c>
      <c r="E18" s="87" t="n">
        <v>810897.92</v>
      </c>
      <c r="F18" s="88" t="n">
        <v>2615217.68</v>
      </c>
    </row>
    <row r="19" customFormat="false" ht="22.5" hidden="false" customHeight="false" outlineLevel="0" collapsed="false">
      <c r="A19" s="83" t="s">
        <v>239</v>
      </c>
      <c r="B19" s="84" t="s">
        <v>229</v>
      </c>
      <c r="C19" s="85" t="s">
        <v>240</v>
      </c>
      <c r="D19" s="86" t="n">
        <v>3426115.6</v>
      </c>
      <c r="E19" s="87" t="n">
        <v>810897.92</v>
      </c>
      <c r="F19" s="88" t="n">
        <v>2615217.68</v>
      </c>
    </row>
    <row r="20" customFormat="false" ht="12.75" hidden="false" customHeight="false" outlineLevel="0" collapsed="false">
      <c r="A20" s="95" t="s">
        <v>241</v>
      </c>
      <c r="B20" s="96" t="s">
        <v>229</v>
      </c>
      <c r="C20" s="97" t="s">
        <v>242</v>
      </c>
      <c r="D20" s="98" t="n">
        <v>3334715.6</v>
      </c>
      <c r="E20" s="99" t="n">
        <v>787497.92</v>
      </c>
      <c r="F20" s="100" t="n">
        <v>2547217.68</v>
      </c>
    </row>
    <row r="21" customFormat="false" ht="56.25" hidden="false" customHeight="false" outlineLevel="0" collapsed="false">
      <c r="A21" s="95" t="s">
        <v>243</v>
      </c>
      <c r="B21" s="96" t="s">
        <v>229</v>
      </c>
      <c r="C21" s="97" t="s">
        <v>244</v>
      </c>
      <c r="D21" s="98" t="n">
        <v>3334715.6</v>
      </c>
      <c r="E21" s="99" t="n">
        <v>787497.92</v>
      </c>
      <c r="F21" s="100" t="n">
        <v>2547217.68</v>
      </c>
    </row>
    <row r="22" customFormat="false" ht="22.5" hidden="false" customHeight="false" outlineLevel="0" collapsed="false">
      <c r="A22" s="95" t="s">
        <v>245</v>
      </c>
      <c r="B22" s="96" t="s">
        <v>229</v>
      </c>
      <c r="C22" s="97" t="s">
        <v>246</v>
      </c>
      <c r="D22" s="98" t="n">
        <v>3334715.6</v>
      </c>
      <c r="E22" s="99" t="n">
        <v>787497.92</v>
      </c>
      <c r="F22" s="100" t="n">
        <v>2547217.68</v>
      </c>
    </row>
    <row r="23" customFormat="false" ht="22.5" hidden="false" customHeight="false" outlineLevel="0" collapsed="false">
      <c r="A23" s="95" t="s">
        <v>247</v>
      </c>
      <c r="B23" s="96" t="s">
        <v>229</v>
      </c>
      <c r="C23" s="97" t="s">
        <v>248</v>
      </c>
      <c r="D23" s="98" t="n">
        <v>2351628.98</v>
      </c>
      <c r="E23" s="99" t="n">
        <v>444710.78</v>
      </c>
      <c r="F23" s="100" t="n">
        <v>1906918.2</v>
      </c>
    </row>
    <row r="24" customFormat="false" ht="33.75" hidden="false" customHeight="false" outlineLevel="0" collapsed="false">
      <c r="A24" s="95" t="s">
        <v>249</v>
      </c>
      <c r="B24" s="96" t="s">
        <v>229</v>
      </c>
      <c r="C24" s="97" t="s">
        <v>250</v>
      </c>
      <c r="D24" s="98" t="n">
        <v>327190</v>
      </c>
      <c r="E24" s="99" t="n">
        <v>229110.5</v>
      </c>
      <c r="F24" s="100" t="n">
        <v>98079.5</v>
      </c>
    </row>
    <row r="25" customFormat="false" ht="33.75" hidden="false" customHeight="false" outlineLevel="0" collapsed="false">
      <c r="A25" s="95" t="s">
        <v>251</v>
      </c>
      <c r="B25" s="96" t="s">
        <v>229</v>
      </c>
      <c r="C25" s="97" t="s">
        <v>252</v>
      </c>
      <c r="D25" s="98" t="n">
        <v>655896.62</v>
      </c>
      <c r="E25" s="99" t="n">
        <v>113676.64</v>
      </c>
      <c r="F25" s="100" t="n">
        <v>542219.98</v>
      </c>
    </row>
    <row r="26" customFormat="false" ht="56.25" hidden="false" customHeight="false" outlineLevel="0" collapsed="false">
      <c r="A26" s="95" t="s">
        <v>253</v>
      </c>
      <c r="B26" s="96" t="s">
        <v>229</v>
      </c>
      <c r="C26" s="97" t="s">
        <v>254</v>
      </c>
      <c r="D26" s="98" t="n">
        <v>91400</v>
      </c>
      <c r="E26" s="99" t="n">
        <v>23400</v>
      </c>
      <c r="F26" s="100" t="n">
        <v>68000</v>
      </c>
    </row>
    <row r="27" customFormat="false" ht="56.25" hidden="false" customHeight="false" outlineLevel="0" collapsed="false">
      <c r="A27" s="95" t="s">
        <v>243</v>
      </c>
      <c r="B27" s="96" t="s">
        <v>229</v>
      </c>
      <c r="C27" s="97" t="s">
        <v>255</v>
      </c>
      <c r="D27" s="98" t="n">
        <v>91400</v>
      </c>
      <c r="E27" s="99" t="n">
        <v>23400</v>
      </c>
      <c r="F27" s="100" t="n">
        <v>68000</v>
      </c>
    </row>
    <row r="28" customFormat="false" ht="22.5" hidden="false" customHeight="false" outlineLevel="0" collapsed="false">
      <c r="A28" s="95" t="s">
        <v>245</v>
      </c>
      <c r="B28" s="96" t="s">
        <v>229</v>
      </c>
      <c r="C28" s="97" t="s">
        <v>256</v>
      </c>
      <c r="D28" s="98" t="n">
        <v>91400</v>
      </c>
      <c r="E28" s="99" t="n">
        <v>23400</v>
      </c>
      <c r="F28" s="100" t="n">
        <v>68000</v>
      </c>
    </row>
    <row r="29" customFormat="false" ht="22.5" hidden="false" customHeight="false" outlineLevel="0" collapsed="false">
      <c r="A29" s="95" t="s">
        <v>247</v>
      </c>
      <c r="B29" s="96" t="s">
        <v>229</v>
      </c>
      <c r="C29" s="97" t="s">
        <v>257</v>
      </c>
      <c r="D29" s="98" t="n">
        <v>70200</v>
      </c>
      <c r="E29" s="99" t="n">
        <v>23400</v>
      </c>
      <c r="F29" s="100" t="n">
        <v>46800</v>
      </c>
    </row>
    <row r="30" customFormat="false" ht="33.75" hidden="false" customHeight="false" outlineLevel="0" collapsed="false">
      <c r="A30" s="95" t="s">
        <v>251</v>
      </c>
      <c r="B30" s="96" t="s">
        <v>229</v>
      </c>
      <c r="C30" s="97" t="s">
        <v>258</v>
      </c>
      <c r="D30" s="98" t="n">
        <v>21200</v>
      </c>
      <c r="E30" s="99" t="s">
        <v>31</v>
      </c>
      <c r="F30" s="100" t="n">
        <v>21200</v>
      </c>
    </row>
    <row r="31" customFormat="false" ht="45" hidden="false" customHeight="false" outlineLevel="0" collapsed="false">
      <c r="A31" s="83" t="s">
        <v>259</v>
      </c>
      <c r="B31" s="84" t="s">
        <v>229</v>
      </c>
      <c r="C31" s="85" t="s">
        <v>260</v>
      </c>
      <c r="D31" s="86" t="n">
        <v>103407402.5</v>
      </c>
      <c r="E31" s="87" t="n">
        <v>15140000.06</v>
      </c>
      <c r="F31" s="88" t="n">
        <v>88267402.44</v>
      </c>
    </row>
    <row r="32" customFormat="false" ht="22.5" hidden="false" customHeight="false" outlineLevel="0" collapsed="false">
      <c r="A32" s="83" t="s">
        <v>237</v>
      </c>
      <c r="B32" s="84" t="s">
        <v>229</v>
      </c>
      <c r="C32" s="85" t="s">
        <v>261</v>
      </c>
      <c r="D32" s="86" t="n">
        <v>103407402.5</v>
      </c>
      <c r="E32" s="87" t="n">
        <v>15140000.06</v>
      </c>
      <c r="F32" s="88" t="n">
        <v>88267402.44</v>
      </c>
    </row>
    <row r="33" customFormat="false" ht="22.5" hidden="false" customHeight="false" outlineLevel="0" collapsed="false">
      <c r="A33" s="83" t="s">
        <v>239</v>
      </c>
      <c r="B33" s="84" t="s">
        <v>229</v>
      </c>
      <c r="C33" s="85" t="s">
        <v>262</v>
      </c>
      <c r="D33" s="86" t="n">
        <v>103407402.5</v>
      </c>
      <c r="E33" s="87" t="n">
        <v>15140000.06</v>
      </c>
      <c r="F33" s="88" t="n">
        <v>88267402.44</v>
      </c>
    </row>
    <row r="34" customFormat="false" ht="12.75" hidden="false" customHeight="false" outlineLevel="0" collapsed="false">
      <c r="A34" s="95" t="s">
        <v>263</v>
      </c>
      <c r="B34" s="96" t="s">
        <v>229</v>
      </c>
      <c r="C34" s="97" t="s">
        <v>264</v>
      </c>
      <c r="D34" s="98" t="n">
        <v>87640807.09</v>
      </c>
      <c r="E34" s="99" t="n">
        <v>13233230.62</v>
      </c>
      <c r="F34" s="100" t="n">
        <v>74407576.47</v>
      </c>
    </row>
    <row r="35" customFormat="false" ht="56.25" hidden="false" customHeight="false" outlineLevel="0" collapsed="false">
      <c r="A35" s="95" t="s">
        <v>243</v>
      </c>
      <c r="B35" s="96" t="s">
        <v>229</v>
      </c>
      <c r="C35" s="97" t="s">
        <v>265</v>
      </c>
      <c r="D35" s="98" t="n">
        <v>70516126.75</v>
      </c>
      <c r="E35" s="99" t="n">
        <v>10298942.1</v>
      </c>
      <c r="F35" s="100" t="n">
        <v>60217184.65</v>
      </c>
    </row>
    <row r="36" customFormat="false" ht="22.5" hidden="false" customHeight="false" outlineLevel="0" collapsed="false">
      <c r="A36" s="95" t="s">
        <v>245</v>
      </c>
      <c r="B36" s="96" t="s">
        <v>229</v>
      </c>
      <c r="C36" s="97" t="s">
        <v>266</v>
      </c>
      <c r="D36" s="98" t="n">
        <v>70516126.75</v>
      </c>
      <c r="E36" s="99" t="n">
        <v>10298942.1</v>
      </c>
      <c r="F36" s="100" t="n">
        <v>60217184.65</v>
      </c>
    </row>
    <row r="37" customFormat="false" ht="22.5" hidden="false" customHeight="false" outlineLevel="0" collapsed="false">
      <c r="A37" s="95" t="s">
        <v>247</v>
      </c>
      <c r="B37" s="96" t="s">
        <v>229</v>
      </c>
      <c r="C37" s="97" t="s">
        <v>267</v>
      </c>
      <c r="D37" s="98" t="n">
        <v>52905754.17</v>
      </c>
      <c r="E37" s="99" t="n">
        <v>7917382.88</v>
      </c>
      <c r="F37" s="100" t="n">
        <v>44988371.29</v>
      </c>
    </row>
    <row r="38" customFormat="false" ht="33.75" hidden="false" customHeight="false" outlineLevel="0" collapsed="false">
      <c r="A38" s="95" t="s">
        <v>249</v>
      </c>
      <c r="B38" s="96" t="s">
        <v>229</v>
      </c>
      <c r="C38" s="97" t="s">
        <v>268</v>
      </c>
      <c r="D38" s="98" t="n">
        <v>2815279.65</v>
      </c>
      <c r="E38" s="99" t="n">
        <v>168576</v>
      </c>
      <c r="F38" s="100" t="n">
        <v>2646703.65</v>
      </c>
    </row>
    <row r="39" customFormat="false" ht="33.75" hidden="false" customHeight="false" outlineLevel="0" collapsed="false">
      <c r="A39" s="95" t="s">
        <v>251</v>
      </c>
      <c r="B39" s="96" t="s">
        <v>229</v>
      </c>
      <c r="C39" s="97" t="s">
        <v>269</v>
      </c>
      <c r="D39" s="98" t="n">
        <v>14795092.93</v>
      </c>
      <c r="E39" s="99" t="n">
        <v>2212983.22</v>
      </c>
      <c r="F39" s="100" t="n">
        <v>12582109.71</v>
      </c>
    </row>
    <row r="40" customFormat="false" ht="22.5" hidden="false" customHeight="false" outlineLevel="0" collapsed="false">
      <c r="A40" s="95" t="s">
        <v>270</v>
      </c>
      <c r="B40" s="96" t="s">
        <v>229</v>
      </c>
      <c r="C40" s="97" t="s">
        <v>271</v>
      </c>
      <c r="D40" s="98" t="n">
        <v>16924878.53</v>
      </c>
      <c r="E40" s="99" t="n">
        <v>2736605.71</v>
      </c>
      <c r="F40" s="100" t="n">
        <v>14188272.82</v>
      </c>
    </row>
    <row r="41" customFormat="false" ht="22.5" hidden="false" customHeight="false" outlineLevel="0" collapsed="false">
      <c r="A41" s="95" t="s">
        <v>272</v>
      </c>
      <c r="B41" s="96" t="s">
        <v>229</v>
      </c>
      <c r="C41" s="97" t="s">
        <v>273</v>
      </c>
      <c r="D41" s="98" t="n">
        <v>16924878.53</v>
      </c>
      <c r="E41" s="99" t="n">
        <v>2736605.71</v>
      </c>
      <c r="F41" s="100" t="n">
        <v>14188272.82</v>
      </c>
    </row>
    <row r="42" customFormat="false" ht="12.75" hidden="false" customHeight="false" outlineLevel="0" collapsed="false">
      <c r="A42" s="95" t="s">
        <v>274</v>
      </c>
      <c r="B42" s="96" t="s">
        <v>229</v>
      </c>
      <c r="C42" s="97" t="s">
        <v>275</v>
      </c>
      <c r="D42" s="98" t="n">
        <v>5763660.11</v>
      </c>
      <c r="E42" s="99" t="n">
        <v>1245830.65</v>
      </c>
      <c r="F42" s="100" t="n">
        <v>4517829.46</v>
      </c>
    </row>
    <row r="43" customFormat="false" ht="12.75" hidden="false" customHeight="false" outlineLevel="0" collapsed="false">
      <c r="A43" s="95" t="s">
        <v>276</v>
      </c>
      <c r="B43" s="96" t="s">
        <v>229</v>
      </c>
      <c r="C43" s="97" t="s">
        <v>277</v>
      </c>
      <c r="D43" s="98" t="n">
        <v>11161218.42</v>
      </c>
      <c r="E43" s="99" t="n">
        <v>1490775.06</v>
      </c>
      <c r="F43" s="100" t="n">
        <v>9670443.36</v>
      </c>
    </row>
    <row r="44" customFormat="false" ht="12.75" hidden="false" customHeight="false" outlineLevel="0" collapsed="false">
      <c r="A44" s="95" t="s">
        <v>278</v>
      </c>
      <c r="B44" s="96" t="s">
        <v>229</v>
      </c>
      <c r="C44" s="97" t="s">
        <v>279</v>
      </c>
      <c r="D44" s="98" t="n">
        <v>10239.09</v>
      </c>
      <c r="E44" s="99" t="n">
        <v>10239.09</v>
      </c>
      <c r="F44" s="100" t="s">
        <v>31</v>
      </c>
    </row>
    <row r="45" customFormat="false" ht="22.5" hidden="false" customHeight="false" outlineLevel="0" collapsed="false">
      <c r="A45" s="95" t="s">
        <v>280</v>
      </c>
      <c r="B45" s="96" t="s">
        <v>229</v>
      </c>
      <c r="C45" s="97" t="s">
        <v>281</v>
      </c>
      <c r="D45" s="98" t="n">
        <v>10239.09</v>
      </c>
      <c r="E45" s="99" t="n">
        <v>10239.09</v>
      </c>
      <c r="F45" s="100" t="s">
        <v>31</v>
      </c>
    </row>
    <row r="46" customFormat="false" ht="33.75" hidden="false" customHeight="false" outlineLevel="0" collapsed="false">
      <c r="A46" s="95" t="s">
        <v>282</v>
      </c>
      <c r="B46" s="96" t="s">
        <v>229</v>
      </c>
      <c r="C46" s="97" t="s">
        <v>283</v>
      </c>
      <c r="D46" s="98" t="n">
        <v>10239.09</v>
      </c>
      <c r="E46" s="99" t="n">
        <v>10239.09</v>
      </c>
      <c r="F46" s="100" t="s">
        <v>31</v>
      </c>
    </row>
    <row r="47" customFormat="false" ht="12.75" hidden="false" customHeight="false" outlineLevel="0" collapsed="false">
      <c r="A47" s="95" t="s">
        <v>284</v>
      </c>
      <c r="B47" s="96" t="s">
        <v>229</v>
      </c>
      <c r="C47" s="97" t="s">
        <v>285</v>
      </c>
      <c r="D47" s="98" t="n">
        <v>189562.72</v>
      </c>
      <c r="E47" s="99" t="n">
        <v>187443.72</v>
      </c>
      <c r="F47" s="100" t="n">
        <v>2119</v>
      </c>
    </row>
    <row r="48" customFormat="false" ht="12.75" hidden="false" customHeight="false" outlineLevel="0" collapsed="false">
      <c r="A48" s="95" t="s">
        <v>286</v>
      </c>
      <c r="B48" s="96" t="s">
        <v>229</v>
      </c>
      <c r="C48" s="97" t="s">
        <v>287</v>
      </c>
      <c r="D48" s="98" t="n">
        <v>182184.72</v>
      </c>
      <c r="E48" s="99" t="n">
        <v>182184.72</v>
      </c>
      <c r="F48" s="100" t="s">
        <v>31</v>
      </c>
    </row>
    <row r="49" customFormat="false" ht="33.75" hidden="false" customHeight="false" outlineLevel="0" collapsed="false">
      <c r="A49" s="95" t="s">
        <v>288</v>
      </c>
      <c r="B49" s="96" t="s">
        <v>229</v>
      </c>
      <c r="C49" s="97" t="s">
        <v>289</v>
      </c>
      <c r="D49" s="98" t="n">
        <v>182184.72</v>
      </c>
      <c r="E49" s="99" t="n">
        <v>182184.72</v>
      </c>
      <c r="F49" s="100" t="s">
        <v>31</v>
      </c>
    </row>
    <row r="50" customFormat="false" ht="12.75" hidden="false" customHeight="false" outlineLevel="0" collapsed="false">
      <c r="A50" s="95" t="s">
        <v>290</v>
      </c>
      <c r="B50" s="96" t="s">
        <v>229</v>
      </c>
      <c r="C50" s="97" t="s">
        <v>291</v>
      </c>
      <c r="D50" s="98" t="n">
        <v>7378</v>
      </c>
      <c r="E50" s="99" t="n">
        <v>5259</v>
      </c>
      <c r="F50" s="100" t="n">
        <v>2119</v>
      </c>
    </row>
    <row r="51" customFormat="false" ht="12.75" hidden="false" customHeight="false" outlineLevel="0" collapsed="false">
      <c r="A51" s="95" t="s">
        <v>292</v>
      </c>
      <c r="B51" s="96" t="s">
        <v>229</v>
      </c>
      <c r="C51" s="97" t="s">
        <v>293</v>
      </c>
      <c r="D51" s="98" t="n">
        <v>7378</v>
      </c>
      <c r="E51" s="99" t="n">
        <v>5259</v>
      </c>
      <c r="F51" s="100" t="n">
        <v>2119</v>
      </c>
    </row>
    <row r="52" customFormat="false" ht="67.5" hidden="false" customHeight="false" outlineLevel="0" collapsed="false">
      <c r="A52" s="101" t="s">
        <v>294</v>
      </c>
      <c r="B52" s="96" t="s">
        <v>229</v>
      </c>
      <c r="C52" s="97" t="s">
        <v>295</v>
      </c>
      <c r="D52" s="98" t="n">
        <v>11427595.41</v>
      </c>
      <c r="E52" s="99" t="n">
        <v>957642.84</v>
      </c>
      <c r="F52" s="100" t="n">
        <v>10469952.57</v>
      </c>
    </row>
    <row r="53" customFormat="false" ht="56.25" hidden="false" customHeight="false" outlineLevel="0" collapsed="false">
      <c r="A53" s="95" t="s">
        <v>243</v>
      </c>
      <c r="B53" s="96" t="s">
        <v>229</v>
      </c>
      <c r="C53" s="97" t="s">
        <v>296</v>
      </c>
      <c r="D53" s="98" t="n">
        <v>11427595.41</v>
      </c>
      <c r="E53" s="99" t="n">
        <v>957642.84</v>
      </c>
      <c r="F53" s="100" t="n">
        <v>10469952.57</v>
      </c>
    </row>
    <row r="54" customFormat="false" ht="22.5" hidden="false" customHeight="false" outlineLevel="0" collapsed="false">
      <c r="A54" s="95" t="s">
        <v>245</v>
      </c>
      <c r="B54" s="96" t="s">
        <v>229</v>
      </c>
      <c r="C54" s="97" t="s">
        <v>297</v>
      </c>
      <c r="D54" s="98" t="n">
        <v>11427595.41</v>
      </c>
      <c r="E54" s="99" t="n">
        <v>957642.84</v>
      </c>
      <c r="F54" s="100" t="n">
        <v>10469952.57</v>
      </c>
    </row>
    <row r="55" customFormat="false" ht="22.5" hidden="false" customHeight="false" outlineLevel="0" collapsed="false">
      <c r="A55" s="95" t="s">
        <v>247</v>
      </c>
      <c r="B55" s="96" t="s">
        <v>229</v>
      </c>
      <c r="C55" s="97" t="s">
        <v>298</v>
      </c>
      <c r="D55" s="98" t="n">
        <v>8776955</v>
      </c>
      <c r="E55" s="99" t="n">
        <v>765421.01</v>
      </c>
      <c r="F55" s="100" t="n">
        <v>8011533.99</v>
      </c>
    </row>
    <row r="56" customFormat="false" ht="33.75" hidden="false" customHeight="false" outlineLevel="0" collapsed="false">
      <c r="A56" s="95" t="s">
        <v>251</v>
      </c>
      <c r="B56" s="96" t="s">
        <v>229</v>
      </c>
      <c r="C56" s="97" t="s">
        <v>299</v>
      </c>
      <c r="D56" s="98" t="n">
        <v>2650640.41</v>
      </c>
      <c r="E56" s="99" t="n">
        <v>192221.83</v>
      </c>
      <c r="F56" s="100" t="n">
        <v>2458418.58</v>
      </c>
    </row>
    <row r="57" customFormat="false" ht="12.75" hidden="false" customHeight="false" outlineLevel="0" collapsed="false">
      <c r="A57" s="95" t="s">
        <v>300</v>
      </c>
      <c r="B57" s="96" t="s">
        <v>229</v>
      </c>
      <c r="C57" s="97" t="s">
        <v>301</v>
      </c>
      <c r="D57" s="98" t="n">
        <v>737800</v>
      </c>
      <c r="E57" s="99" t="n">
        <v>27160</v>
      </c>
      <c r="F57" s="100" t="n">
        <v>710640</v>
      </c>
    </row>
    <row r="58" customFormat="false" ht="22.5" hidden="false" customHeight="false" outlineLevel="0" collapsed="false">
      <c r="A58" s="95" t="s">
        <v>270</v>
      </c>
      <c r="B58" s="96" t="s">
        <v>229</v>
      </c>
      <c r="C58" s="97" t="s">
        <v>302</v>
      </c>
      <c r="D58" s="98" t="n">
        <v>737800</v>
      </c>
      <c r="E58" s="99" t="n">
        <v>27160</v>
      </c>
      <c r="F58" s="100" t="n">
        <v>710640</v>
      </c>
    </row>
    <row r="59" customFormat="false" ht="22.5" hidden="false" customHeight="false" outlineLevel="0" collapsed="false">
      <c r="A59" s="95" t="s">
        <v>272</v>
      </c>
      <c r="B59" s="96" t="s">
        <v>229</v>
      </c>
      <c r="C59" s="97" t="s">
        <v>303</v>
      </c>
      <c r="D59" s="98" t="n">
        <v>737800</v>
      </c>
      <c r="E59" s="99" t="n">
        <v>27160</v>
      </c>
      <c r="F59" s="100" t="n">
        <v>710640</v>
      </c>
    </row>
    <row r="60" customFormat="false" ht="12.75" hidden="false" customHeight="false" outlineLevel="0" collapsed="false">
      <c r="A60" s="95" t="s">
        <v>274</v>
      </c>
      <c r="B60" s="96" t="s">
        <v>229</v>
      </c>
      <c r="C60" s="97" t="s">
        <v>304</v>
      </c>
      <c r="D60" s="98" t="n">
        <v>737800</v>
      </c>
      <c r="E60" s="99" t="n">
        <v>27160</v>
      </c>
      <c r="F60" s="100" t="n">
        <v>710640</v>
      </c>
    </row>
    <row r="61" customFormat="false" ht="56.25" hidden="false" customHeight="false" outlineLevel="0" collapsed="false">
      <c r="A61" s="95" t="s">
        <v>253</v>
      </c>
      <c r="B61" s="96" t="s">
        <v>229</v>
      </c>
      <c r="C61" s="97" t="s">
        <v>305</v>
      </c>
      <c r="D61" s="98" t="n">
        <v>3601200</v>
      </c>
      <c r="E61" s="99" t="n">
        <v>921966.6</v>
      </c>
      <c r="F61" s="100" t="n">
        <v>2679233.4</v>
      </c>
    </row>
    <row r="62" customFormat="false" ht="56.25" hidden="false" customHeight="false" outlineLevel="0" collapsed="false">
      <c r="A62" s="95" t="s">
        <v>243</v>
      </c>
      <c r="B62" s="96" t="s">
        <v>229</v>
      </c>
      <c r="C62" s="97" t="s">
        <v>306</v>
      </c>
      <c r="D62" s="98" t="n">
        <v>3601200</v>
      </c>
      <c r="E62" s="99" t="n">
        <v>921966.6</v>
      </c>
      <c r="F62" s="100" t="n">
        <v>2679233.4</v>
      </c>
    </row>
    <row r="63" customFormat="false" ht="22.5" hidden="false" customHeight="false" outlineLevel="0" collapsed="false">
      <c r="A63" s="95" t="s">
        <v>245</v>
      </c>
      <c r="B63" s="96" t="s">
        <v>229</v>
      </c>
      <c r="C63" s="97" t="s">
        <v>307</v>
      </c>
      <c r="D63" s="98" t="n">
        <v>3601200</v>
      </c>
      <c r="E63" s="99" t="n">
        <v>921966.6</v>
      </c>
      <c r="F63" s="100" t="n">
        <v>2679233.4</v>
      </c>
    </row>
    <row r="64" customFormat="false" ht="22.5" hidden="false" customHeight="false" outlineLevel="0" collapsed="false">
      <c r="A64" s="95" t="s">
        <v>247</v>
      </c>
      <c r="B64" s="96" t="s">
        <v>229</v>
      </c>
      <c r="C64" s="97" t="s">
        <v>308</v>
      </c>
      <c r="D64" s="98" t="n">
        <v>2765900</v>
      </c>
      <c r="E64" s="99" t="n">
        <v>921966.6</v>
      </c>
      <c r="F64" s="100" t="n">
        <v>1843933.4</v>
      </c>
    </row>
    <row r="65" customFormat="false" ht="33.75" hidden="false" customHeight="false" outlineLevel="0" collapsed="false">
      <c r="A65" s="95" t="s">
        <v>251</v>
      </c>
      <c r="B65" s="96" t="s">
        <v>229</v>
      </c>
      <c r="C65" s="97" t="s">
        <v>309</v>
      </c>
      <c r="D65" s="98" t="n">
        <v>835300</v>
      </c>
      <c r="E65" s="99" t="s">
        <v>31</v>
      </c>
      <c r="F65" s="100" t="n">
        <v>835300</v>
      </c>
    </row>
    <row r="66" customFormat="false" ht="12.75" hidden="false" customHeight="false" outlineLevel="0" collapsed="false">
      <c r="A66" s="83" t="s">
        <v>310</v>
      </c>
      <c r="B66" s="84" t="s">
        <v>229</v>
      </c>
      <c r="C66" s="85" t="s">
        <v>311</v>
      </c>
      <c r="D66" s="86" t="n">
        <v>64728024.23</v>
      </c>
      <c r="E66" s="87" t="n">
        <v>8447937.09</v>
      </c>
      <c r="F66" s="88" t="n">
        <v>56280087.14</v>
      </c>
    </row>
    <row r="67" customFormat="false" ht="22.5" hidden="false" customHeight="false" outlineLevel="0" collapsed="false">
      <c r="A67" s="83" t="s">
        <v>237</v>
      </c>
      <c r="B67" s="84" t="s">
        <v>229</v>
      </c>
      <c r="C67" s="85" t="s">
        <v>312</v>
      </c>
      <c r="D67" s="86" t="n">
        <v>64728024.23</v>
      </c>
      <c r="E67" s="87" t="n">
        <v>8447937.09</v>
      </c>
      <c r="F67" s="88" t="n">
        <v>56280087.14</v>
      </c>
    </row>
    <row r="68" customFormat="false" ht="22.5" hidden="false" customHeight="false" outlineLevel="0" collapsed="false">
      <c r="A68" s="83" t="s">
        <v>237</v>
      </c>
      <c r="B68" s="84" t="s">
        <v>229</v>
      </c>
      <c r="C68" s="85" t="s">
        <v>313</v>
      </c>
      <c r="D68" s="86" t="n">
        <v>70210</v>
      </c>
      <c r="E68" s="87" t="s">
        <v>31</v>
      </c>
      <c r="F68" s="88" t="n">
        <v>70210</v>
      </c>
    </row>
    <row r="69" customFormat="false" ht="33.75" hidden="false" customHeight="false" outlineLevel="0" collapsed="false">
      <c r="A69" s="95" t="s">
        <v>314</v>
      </c>
      <c r="B69" s="96" t="s">
        <v>229</v>
      </c>
      <c r="C69" s="97" t="s">
        <v>315</v>
      </c>
      <c r="D69" s="98" t="n">
        <v>70210</v>
      </c>
      <c r="E69" s="99" t="s">
        <v>31</v>
      </c>
      <c r="F69" s="100" t="n">
        <v>70210</v>
      </c>
    </row>
    <row r="70" customFormat="false" ht="22.5" hidden="false" customHeight="false" outlineLevel="0" collapsed="false">
      <c r="A70" s="95" t="s">
        <v>270</v>
      </c>
      <c r="B70" s="96" t="s">
        <v>229</v>
      </c>
      <c r="C70" s="97" t="s">
        <v>316</v>
      </c>
      <c r="D70" s="98" t="n">
        <v>70210</v>
      </c>
      <c r="E70" s="99" t="s">
        <v>31</v>
      </c>
      <c r="F70" s="100" t="n">
        <v>70210</v>
      </c>
    </row>
    <row r="71" customFormat="false" ht="22.5" hidden="false" customHeight="false" outlineLevel="0" collapsed="false">
      <c r="A71" s="95" t="s">
        <v>272</v>
      </c>
      <c r="B71" s="96" t="s">
        <v>229</v>
      </c>
      <c r="C71" s="97" t="s">
        <v>317</v>
      </c>
      <c r="D71" s="98" t="n">
        <v>70210</v>
      </c>
      <c r="E71" s="99" t="s">
        <v>31</v>
      </c>
      <c r="F71" s="100" t="n">
        <v>70210</v>
      </c>
    </row>
    <row r="72" customFormat="false" ht="12.75" hidden="false" customHeight="false" outlineLevel="0" collapsed="false">
      <c r="A72" s="95" t="s">
        <v>274</v>
      </c>
      <c r="B72" s="96" t="s">
        <v>229</v>
      </c>
      <c r="C72" s="97" t="s">
        <v>318</v>
      </c>
      <c r="D72" s="98" t="n">
        <v>70210</v>
      </c>
      <c r="E72" s="99" t="s">
        <v>31</v>
      </c>
      <c r="F72" s="100" t="n">
        <v>70210</v>
      </c>
    </row>
    <row r="73" customFormat="false" ht="22.5" hidden="false" customHeight="false" outlineLevel="0" collapsed="false">
      <c r="A73" s="83" t="s">
        <v>239</v>
      </c>
      <c r="B73" s="84" t="s">
        <v>229</v>
      </c>
      <c r="C73" s="85" t="s">
        <v>319</v>
      </c>
      <c r="D73" s="86" t="n">
        <v>64657814.23</v>
      </c>
      <c r="E73" s="87" t="n">
        <v>8447937.09</v>
      </c>
      <c r="F73" s="88" t="n">
        <v>56209877.14</v>
      </c>
    </row>
    <row r="74" customFormat="false" ht="67.5" hidden="false" customHeight="false" outlineLevel="0" collapsed="false">
      <c r="A74" s="95" t="s">
        <v>320</v>
      </c>
      <c r="B74" s="96" t="s">
        <v>229</v>
      </c>
      <c r="C74" s="97" t="s">
        <v>321</v>
      </c>
      <c r="D74" s="98" t="n">
        <v>28268375.79</v>
      </c>
      <c r="E74" s="99" t="n">
        <v>4459492.48</v>
      </c>
      <c r="F74" s="100" t="n">
        <v>23808883.31</v>
      </c>
    </row>
    <row r="75" customFormat="false" ht="56.25" hidden="false" customHeight="false" outlineLevel="0" collapsed="false">
      <c r="A75" s="95" t="s">
        <v>243</v>
      </c>
      <c r="B75" s="96" t="s">
        <v>229</v>
      </c>
      <c r="C75" s="97" t="s">
        <v>322</v>
      </c>
      <c r="D75" s="98" t="n">
        <v>27878335.79</v>
      </c>
      <c r="E75" s="99" t="n">
        <v>4301586.25</v>
      </c>
      <c r="F75" s="100" t="n">
        <v>23576749.54</v>
      </c>
    </row>
    <row r="76" customFormat="false" ht="12.75" hidden="false" customHeight="false" outlineLevel="0" collapsed="false">
      <c r="A76" s="95" t="s">
        <v>323</v>
      </c>
      <c r="B76" s="96" t="s">
        <v>229</v>
      </c>
      <c r="C76" s="97" t="s">
        <v>324</v>
      </c>
      <c r="D76" s="98" t="n">
        <v>27878335.79</v>
      </c>
      <c r="E76" s="99" t="n">
        <v>4301586.25</v>
      </c>
      <c r="F76" s="100" t="n">
        <v>23576749.54</v>
      </c>
    </row>
    <row r="77" customFormat="false" ht="12.75" hidden="false" customHeight="false" outlineLevel="0" collapsed="false">
      <c r="A77" s="95" t="s">
        <v>325</v>
      </c>
      <c r="B77" s="96" t="s">
        <v>229</v>
      </c>
      <c r="C77" s="97" t="s">
        <v>326</v>
      </c>
      <c r="D77" s="98" t="n">
        <v>21097668.18</v>
      </c>
      <c r="E77" s="99" t="n">
        <v>3341196.67</v>
      </c>
      <c r="F77" s="100" t="n">
        <v>17756471.51</v>
      </c>
    </row>
    <row r="78" customFormat="false" ht="22.5" hidden="false" customHeight="false" outlineLevel="0" collapsed="false">
      <c r="A78" s="95" t="s">
        <v>327</v>
      </c>
      <c r="B78" s="96" t="s">
        <v>229</v>
      </c>
      <c r="C78" s="97" t="s">
        <v>328</v>
      </c>
      <c r="D78" s="98" t="n">
        <v>1109234</v>
      </c>
      <c r="E78" s="99" t="s">
        <v>31</v>
      </c>
      <c r="F78" s="100" t="n">
        <v>1109234</v>
      </c>
    </row>
    <row r="79" customFormat="false" ht="33.75" hidden="false" customHeight="false" outlineLevel="0" collapsed="false">
      <c r="A79" s="95" t="s">
        <v>329</v>
      </c>
      <c r="B79" s="96" t="s">
        <v>229</v>
      </c>
      <c r="C79" s="97" t="s">
        <v>330</v>
      </c>
      <c r="D79" s="98" t="n">
        <v>5671433.61</v>
      </c>
      <c r="E79" s="99" t="n">
        <v>960389.58</v>
      </c>
      <c r="F79" s="100" t="n">
        <v>4711044.03</v>
      </c>
    </row>
    <row r="80" customFormat="false" ht="22.5" hidden="false" customHeight="false" outlineLevel="0" collapsed="false">
      <c r="A80" s="95" t="s">
        <v>270</v>
      </c>
      <c r="B80" s="96" t="s">
        <v>229</v>
      </c>
      <c r="C80" s="97" t="s">
        <v>331</v>
      </c>
      <c r="D80" s="98" t="n">
        <v>389540</v>
      </c>
      <c r="E80" s="99" t="n">
        <v>157906.23</v>
      </c>
      <c r="F80" s="100" t="n">
        <v>231633.77</v>
      </c>
    </row>
    <row r="81" customFormat="false" ht="22.5" hidden="false" customHeight="false" outlineLevel="0" collapsed="false">
      <c r="A81" s="95" t="s">
        <v>272</v>
      </c>
      <c r="B81" s="96" t="s">
        <v>229</v>
      </c>
      <c r="C81" s="97" t="s">
        <v>332</v>
      </c>
      <c r="D81" s="98" t="n">
        <v>389540</v>
      </c>
      <c r="E81" s="99" t="n">
        <v>157906.23</v>
      </c>
      <c r="F81" s="100" t="n">
        <v>231633.77</v>
      </c>
    </row>
    <row r="82" customFormat="false" ht="12.75" hidden="false" customHeight="false" outlineLevel="0" collapsed="false">
      <c r="A82" s="95" t="s">
        <v>274</v>
      </c>
      <c r="B82" s="96" t="s">
        <v>229</v>
      </c>
      <c r="C82" s="97" t="s">
        <v>333</v>
      </c>
      <c r="D82" s="98" t="n">
        <v>389540</v>
      </c>
      <c r="E82" s="99" t="n">
        <v>157906.23</v>
      </c>
      <c r="F82" s="100" t="n">
        <v>231633.77</v>
      </c>
    </row>
    <row r="83" customFormat="false" ht="12.75" hidden="false" customHeight="false" outlineLevel="0" collapsed="false">
      <c r="A83" s="95" t="s">
        <v>284</v>
      </c>
      <c r="B83" s="96" t="s">
        <v>229</v>
      </c>
      <c r="C83" s="97" t="s">
        <v>334</v>
      </c>
      <c r="D83" s="98" t="n">
        <v>500</v>
      </c>
      <c r="E83" s="99" t="s">
        <v>31</v>
      </c>
      <c r="F83" s="100" t="n">
        <v>500</v>
      </c>
    </row>
    <row r="84" customFormat="false" ht="12.75" hidden="false" customHeight="false" outlineLevel="0" collapsed="false">
      <c r="A84" s="95" t="s">
        <v>290</v>
      </c>
      <c r="B84" s="96" t="s">
        <v>229</v>
      </c>
      <c r="C84" s="97" t="s">
        <v>335</v>
      </c>
      <c r="D84" s="98" t="n">
        <v>500</v>
      </c>
      <c r="E84" s="99" t="s">
        <v>31</v>
      </c>
      <c r="F84" s="100" t="n">
        <v>500</v>
      </c>
    </row>
    <row r="85" customFormat="false" ht="12.75" hidden="false" customHeight="false" outlineLevel="0" collapsed="false">
      <c r="A85" s="95" t="s">
        <v>292</v>
      </c>
      <c r="B85" s="96" t="s">
        <v>229</v>
      </c>
      <c r="C85" s="97" t="s">
        <v>336</v>
      </c>
      <c r="D85" s="98" t="n">
        <v>500</v>
      </c>
      <c r="E85" s="99" t="s">
        <v>31</v>
      </c>
      <c r="F85" s="100" t="n">
        <v>500</v>
      </c>
    </row>
    <row r="86" customFormat="false" ht="56.25" hidden="false" customHeight="false" outlineLevel="0" collapsed="false">
      <c r="A86" s="95" t="s">
        <v>337</v>
      </c>
      <c r="B86" s="96" t="s">
        <v>229</v>
      </c>
      <c r="C86" s="97" t="s">
        <v>338</v>
      </c>
      <c r="D86" s="98" t="n">
        <v>17196130</v>
      </c>
      <c r="E86" s="99" t="n">
        <v>200000</v>
      </c>
      <c r="F86" s="100" t="n">
        <v>16996130</v>
      </c>
    </row>
    <row r="87" customFormat="false" ht="22.5" hidden="false" customHeight="false" outlineLevel="0" collapsed="false">
      <c r="A87" s="95" t="s">
        <v>270</v>
      </c>
      <c r="B87" s="96" t="s">
        <v>229</v>
      </c>
      <c r="C87" s="97" t="s">
        <v>339</v>
      </c>
      <c r="D87" s="98" t="n">
        <v>17196130</v>
      </c>
      <c r="E87" s="99" t="n">
        <v>200000</v>
      </c>
      <c r="F87" s="100" t="n">
        <v>16996130</v>
      </c>
    </row>
    <row r="88" customFormat="false" ht="22.5" hidden="false" customHeight="false" outlineLevel="0" collapsed="false">
      <c r="A88" s="95" t="s">
        <v>272</v>
      </c>
      <c r="B88" s="96" t="s">
        <v>229</v>
      </c>
      <c r="C88" s="97" t="s">
        <v>340</v>
      </c>
      <c r="D88" s="98" t="n">
        <v>17196130</v>
      </c>
      <c r="E88" s="99" t="n">
        <v>200000</v>
      </c>
      <c r="F88" s="100" t="n">
        <v>16996130</v>
      </c>
    </row>
    <row r="89" customFormat="false" ht="22.5" hidden="false" customHeight="false" outlineLevel="0" collapsed="false">
      <c r="A89" s="95" t="s">
        <v>341</v>
      </c>
      <c r="B89" s="96" t="s">
        <v>229</v>
      </c>
      <c r="C89" s="97" t="s">
        <v>342</v>
      </c>
      <c r="D89" s="98" t="n">
        <v>17196130</v>
      </c>
      <c r="E89" s="99" t="n">
        <v>200000</v>
      </c>
      <c r="F89" s="100" t="n">
        <v>16996130</v>
      </c>
    </row>
    <row r="90" customFormat="false" ht="33.75" hidden="false" customHeight="false" outlineLevel="0" collapsed="false">
      <c r="A90" s="95" t="s">
        <v>343</v>
      </c>
      <c r="B90" s="96" t="s">
        <v>229</v>
      </c>
      <c r="C90" s="97" t="s">
        <v>344</v>
      </c>
      <c r="D90" s="98" t="n">
        <v>1351773.44</v>
      </c>
      <c r="E90" s="99" t="n">
        <v>168735.81</v>
      </c>
      <c r="F90" s="100" t="n">
        <v>1183037.63</v>
      </c>
    </row>
    <row r="91" customFormat="false" ht="22.5" hidden="false" customHeight="false" outlineLevel="0" collapsed="false">
      <c r="A91" s="95" t="s">
        <v>270</v>
      </c>
      <c r="B91" s="96" t="s">
        <v>229</v>
      </c>
      <c r="C91" s="97" t="s">
        <v>345</v>
      </c>
      <c r="D91" s="98" t="n">
        <v>1351773.44</v>
      </c>
      <c r="E91" s="99" t="n">
        <v>168735.81</v>
      </c>
      <c r="F91" s="100" t="n">
        <v>1183037.63</v>
      </c>
    </row>
    <row r="92" customFormat="false" ht="22.5" hidden="false" customHeight="false" outlineLevel="0" collapsed="false">
      <c r="A92" s="95" t="s">
        <v>272</v>
      </c>
      <c r="B92" s="96" t="s">
        <v>229</v>
      </c>
      <c r="C92" s="97" t="s">
        <v>346</v>
      </c>
      <c r="D92" s="98" t="n">
        <v>1351773.44</v>
      </c>
      <c r="E92" s="99" t="n">
        <v>168735.81</v>
      </c>
      <c r="F92" s="100" t="n">
        <v>1183037.63</v>
      </c>
    </row>
    <row r="93" customFormat="false" ht="12.75" hidden="false" customHeight="false" outlineLevel="0" collapsed="false">
      <c r="A93" s="95" t="s">
        <v>274</v>
      </c>
      <c r="B93" s="96" t="s">
        <v>229</v>
      </c>
      <c r="C93" s="97" t="s">
        <v>347</v>
      </c>
      <c r="D93" s="98" t="n">
        <v>500000</v>
      </c>
      <c r="E93" s="99" t="s">
        <v>31</v>
      </c>
      <c r="F93" s="100" t="n">
        <v>500000</v>
      </c>
    </row>
    <row r="94" customFormat="false" ht="12.75" hidden="false" customHeight="false" outlineLevel="0" collapsed="false">
      <c r="A94" s="95" t="s">
        <v>276</v>
      </c>
      <c r="B94" s="96" t="s">
        <v>229</v>
      </c>
      <c r="C94" s="97" t="s">
        <v>348</v>
      </c>
      <c r="D94" s="98" t="n">
        <v>851773.44</v>
      </c>
      <c r="E94" s="99" t="n">
        <v>168735.81</v>
      </c>
      <c r="F94" s="100" t="n">
        <v>683037.63</v>
      </c>
    </row>
    <row r="95" customFormat="false" ht="33.75" hidden="false" customHeight="false" outlineLevel="0" collapsed="false">
      <c r="A95" s="95" t="s">
        <v>349</v>
      </c>
      <c r="B95" s="96" t="s">
        <v>229</v>
      </c>
      <c r="C95" s="97" t="s">
        <v>350</v>
      </c>
      <c r="D95" s="98" t="n">
        <v>3000000</v>
      </c>
      <c r="E95" s="99" t="s">
        <v>31</v>
      </c>
      <c r="F95" s="100" t="n">
        <v>3000000</v>
      </c>
    </row>
    <row r="96" customFormat="false" ht="22.5" hidden="false" customHeight="false" outlineLevel="0" collapsed="false">
      <c r="A96" s="95" t="s">
        <v>270</v>
      </c>
      <c r="B96" s="96" t="s">
        <v>229</v>
      </c>
      <c r="C96" s="97" t="s">
        <v>351</v>
      </c>
      <c r="D96" s="98" t="n">
        <v>3000000</v>
      </c>
      <c r="E96" s="99" t="s">
        <v>31</v>
      </c>
      <c r="F96" s="100" t="n">
        <v>3000000</v>
      </c>
    </row>
    <row r="97" customFormat="false" ht="22.5" hidden="false" customHeight="false" outlineLevel="0" collapsed="false">
      <c r="A97" s="95" t="s">
        <v>272</v>
      </c>
      <c r="B97" s="96" t="s">
        <v>229</v>
      </c>
      <c r="C97" s="97" t="s">
        <v>352</v>
      </c>
      <c r="D97" s="98" t="n">
        <v>3000000</v>
      </c>
      <c r="E97" s="99" t="s">
        <v>31</v>
      </c>
      <c r="F97" s="100" t="n">
        <v>3000000</v>
      </c>
    </row>
    <row r="98" customFormat="false" ht="12.75" hidden="false" customHeight="false" outlineLevel="0" collapsed="false">
      <c r="A98" s="95" t="s">
        <v>274</v>
      </c>
      <c r="B98" s="96" t="s">
        <v>229</v>
      </c>
      <c r="C98" s="97" t="s">
        <v>353</v>
      </c>
      <c r="D98" s="98" t="n">
        <v>3000000</v>
      </c>
      <c r="E98" s="99" t="s">
        <v>31</v>
      </c>
      <c r="F98" s="100" t="n">
        <v>3000000</v>
      </c>
    </row>
    <row r="99" customFormat="false" ht="67.5" hidden="false" customHeight="false" outlineLevel="0" collapsed="false">
      <c r="A99" s="95" t="s">
        <v>354</v>
      </c>
      <c r="B99" s="96" t="s">
        <v>229</v>
      </c>
      <c r="C99" s="97" t="s">
        <v>355</v>
      </c>
      <c r="D99" s="98" t="n">
        <v>12647935</v>
      </c>
      <c r="E99" s="99" t="n">
        <v>3058111.2</v>
      </c>
      <c r="F99" s="100" t="n">
        <v>9589823.8</v>
      </c>
    </row>
    <row r="100" customFormat="false" ht="22.5" hidden="false" customHeight="false" outlineLevel="0" collapsed="false">
      <c r="A100" s="95" t="s">
        <v>270</v>
      </c>
      <c r="B100" s="96" t="s">
        <v>229</v>
      </c>
      <c r="C100" s="97" t="s">
        <v>356</v>
      </c>
      <c r="D100" s="98" t="n">
        <v>12647935</v>
      </c>
      <c r="E100" s="99" t="n">
        <v>3058111.2</v>
      </c>
      <c r="F100" s="100" t="n">
        <v>9589823.8</v>
      </c>
    </row>
    <row r="101" customFormat="false" ht="22.5" hidden="false" customHeight="false" outlineLevel="0" collapsed="false">
      <c r="A101" s="95" t="s">
        <v>272</v>
      </c>
      <c r="B101" s="96" t="s">
        <v>229</v>
      </c>
      <c r="C101" s="97" t="s">
        <v>357</v>
      </c>
      <c r="D101" s="98" t="n">
        <v>12647935</v>
      </c>
      <c r="E101" s="99" t="n">
        <v>3058111.2</v>
      </c>
      <c r="F101" s="100" t="n">
        <v>9589823.8</v>
      </c>
    </row>
    <row r="102" customFormat="false" ht="12.75" hidden="false" customHeight="false" outlineLevel="0" collapsed="false">
      <c r="A102" s="95" t="s">
        <v>274</v>
      </c>
      <c r="B102" s="96" t="s">
        <v>229</v>
      </c>
      <c r="C102" s="97" t="s">
        <v>358</v>
      </c>
      <c r="D102" s="98" t="n">
        <v>12647935</v>
      </c>
      <c r="E102" s="99" t="n">
        <v>3058111.2</v>
      </c>
      <c r="F102" s="100" t="n">
        <v>9589823.8</v>
      </c>
    </row>
    <row r="103" customFormat="false" ht="56.25" hidden="false" customHeight="false" outlineLevel="0" collapsed="false">
      <c r="A103" s="95" t="s">
        <v>253</v>
      </c>
      <c r="B103" s="96" t="s">
        <v>229</v>
      </c>
      <c r="C103" s="97" t="s">
        <v>359</v>
      </c>
      <c r="D103" s="98" t="n">
        <v>2193600</v>
      </c>
      <c r="E103" s="99" t="n">
        <v>561597.6</v>
      </c>
      <c r="F103" s="100" t="n">
        <v>1632002.4</v>
      </c>
    </row>
    <row r="104" customFormat="false" ht="56.25" hidden="false" customHeight="false" outlineLevel="0" collapsed="false">
      <c r="A104" s="95" t="s">
        <v>243</v>
      </c>
      <c r="B104" s="96" t="s">
        <v>229</v>
      </c>
      <c r="C104" s="97" t="s">
        <v>360</v>
      </c>
      <c r="D104" s="98" t="n">
        <v>2193600</v>
      </c>
      <c r="E104" s="99" t="n">
        <v>561597.6</v>
      </c>
      <c r="F104" s="100" t="n">
        <v>1632002.4</v>
      </c>
    </row>
    <row r="105" customFormat="false" ht="12.75" hidden="false" customHeight="false" outlineLevel="0" collapsed="false">
      <c r="A105" s="95" t="s">
        <v>323</v>
      </c>
      <c r="B105" s="96" t="s">
        <v>229</v>
      </c>
      <c r="C105" s="97" t="s">
        <v>361</v>
      </c>
      <c r="D105" s="98" t="n">
        <v>2193600</v>
      </c>
      <c r="E105" s="99" t="n">
        <v>561597.6</v>
      </c>
      <c r="F105" s="100" t="n">
        <v>1632002.4</v>
      </c>
    </row>
    <row r="106" customFormat="false" ht="12.75" hidden="false" customHeight="false" outlineLevel="0" collapsed="false">
      <c r="A106" s="95" t="s">
        <v>325</v>
      </c>
      <c r="B106" s="96" t="s">
        <v>229</v>
      </c>
      <c r="C106" s="97" t="s">
        <v>362</v>
      </c>
      <c r="D106" s="98" t="n">
        <v>1684793</v>
      </c>
      <c r="E106" s="99" t="n">
        <v>561597.6</v>
      </c>
      <c r="F106" s="100" t="n">
        <v>1123195.4</v>
      </c>
    </row>
    <row r="107" customFormat="false" ht="33.75" hidden="false" customHeight="false" outlineLevel="0" collapsed="false">
      <c r="A107" s="95" t="s">
        <v>329</v>
      </c>
      <c r="B107" s="96" t="s">
        <v>229</v>
      </c>
      <c r="C107" s="97" t="s">
        <v>363</v>
      </c>
      <c r="D107" s="98" t="n">
        <v>508807</v>
      </c>
      <c r="E107" s="99" t="s">
        <v>31</v>
      </c>
      <c r="F107" s="100" t="n">
        <v>508807</v>
      </c>
    </row>
    <row r="108" customFormat="false" ht="12.75" hidden="false" customHeight="false" outlineLevel="0" collapsed="false">
      <c r="A108" s="83" t="s">
        <v>364</v>
      </c>
      <c r="B108" s="84" t="s">
        <v>229</v>
      </c>
      <c r="C108" s="85" t="s">
        <v>365</v>
      </c>
      <c r="D108" s="86" t="n">
        <v>1757744.38</v>
      </c>
      <c r="E108" s="87" t="n">
        <v>250224.5</v>
      </c>
      <c r="F108" s="88" t="n">
        <v>1507519.88</v>
      </c>
    </row>
    <row r="109" customFormat="false" ht="12.75" hidden="false" customHeight="false" outlineLevel="0" collapsed="false">
      <c r="A109" s="83" t="s">
        <v>366</v>
      </c>
      <c r="B109" s="84" t="s">
        <v>229</v>
      </c>
      <c r="C109" s="85" t="s">
        <v>367</v>
      </c>
      <c r="D109" s="86" t="n">
        <v>1757744.38</v>
      </c>
      <c r="E109" s="87" t="n">
        <v>250224.5</v>
      </c>
      <c r="F109" s="88" t="n">
        <v>1507519.88</v>
      </c>
    </row>
    <row r="110" customFormat="false" ht="22.5" hidden="false" customHeight="false" outlineLevel="0" collapsed="false">
      <c r="A110" s="83" t="s">
        <v>237</v>
      </c>
      <c r="B110" s="84" t="s">
        <v>229</v>
      </c>
      <c r="C110" s="85" t="s">
        <v>368</v>
      </c>
      <c r="D110" s="86" t="n">
        <v>1757744.38</v>
      </c>
      <c r="E110" s="87" t="n">
        <v>250224.5</v>
      </c>
      <c r="F110" s="88" t="n">
        <v>1507519.88</v>
      </c>
    </row>
    <row r="111" customFormat="false" ht="22.5" hidden="false" customHeight="false" outlineLevel="0" collapsed="false">
      <c r="A111" s="83" t="s">
        <v>237</v>
      </c>
      <c r="B111" s="84" t="s">
        <v>229</v>
      </c>
      <c r="C111" s="85" t="s">
        <v>369</v>
      </c>
      <c r="D111" s="86" t="n">
        <v>1757744.38</v>
      </c>
      <c r="E111" s="87" t="n">
        <v>250224.5</v>
      </c>
      <c r="F111" s="88" t="n">
        <v>1507519.88</v>
      </c>
    </row>
    <row r="112" customFormat="false" ht="22.5" hidden="false" customHeight="false" outlineLevel="0" collapsed="false">
      <c r="A112" s="95" t="s">
        <v>370</v>
      </c>
      <c r="B112" s="96" t="s">
        <v>229</v>
      </c>
      <c r="C112" s="97" t="s">
        <v>371</v>
      </c>
      <c r="D112" s="98" t="n">
        <v>1757744.38</v>
      </c>
      <c r="E112" s="99" t="n">
        <v>250224.5</v>
      </c>
      <c r="F112" s="100" t="n">
        <v>1507519.88</v>
      </c>
    </row>
    <row r="113" customFormat="false" ht="56.25" hidden="false" customHeight="false" outlineLevel="0" collapsed="false">
      <c r="A113" s="95" t="s">
        <v>243</v>
      </c>
      <c r="B113" s="96" t="s">
        <v>229</v>
      </c>
      <c r="C113" s="97" t="s">
        <v>372</v>
      </c>
      <c r="D113" s="98" t="n">
        <v>1470091.04</v>
      </c>
      <c r="E113" s="99" t="n">
        <v>239111.78</v>
      </c>
      <c r="F113" s="100" t="n">
        <v>1230979.26</v>
      </c>
    </row>
    <row r="114" customFormat="false" ht="22.5" hidden="false" customHeight="false" outlineLevel="0" collapsed="false">
      <c r="A114" s="95" t="s">
        <v>245</v>
      </c>
      <c r="B114" s="96" t="s">
        <v>229</v>
      </c>
      <c r="C114" s="97" t="s">
        <v>373</v>
      </c>
      <c r="D114" s="98" t="n">
        <v>1470091.04</v>
      </c>
      <c r="E114" s="99" t="n">
        <v>239111.78</v>
      </c>
      <c r="F114" s="100" t="n">
        <v>1230979.26</v>
      </c>
    </row>
    <row r="115" customFormat="false" ht="22.5" hidden="false" customHeight="false" outlineLevel="0" collapsed="false">
      <c r="A115" s="95" t="s">
        <v>247</v>
      </c>
      <c r="B115" s="96" t="s">
        <v>229</v>
      </c>
      <c r="C115" s="97" t="s">
        <v>374</v>
      </c>
      <c r="D115" s="98" t="n">
        <v>1040192.44</v>
      </c>
      <c r="E115" s="99" t="n">
        <v>185216.31</v>
      </c>
      <c r="F115" s="100" t="n">
        <v>854976.13</v>
      </c>
    </row>
    <row r="116" customFormat="false" ht="33.75" hidden="false" customHeight="false" outlineLevel="0" collapsed="false">
      <c r="A116" s="95" t="s">
        <v>249</v>
      </c>
      <c r="B116" s="96" t="s">
        <v>229</v>
      </c>
      <c r="C116" s="97" t="s">
        <v>375</v>
      </c>
      <c r="D116" s="98" t="n">
        <v>145800</v>
      </c>
      <c r="E116" s="99" t="s">
        <v>31</v>
      </c>
      <c r="F116" s="100" t="n">
        <v>145800</v>
      </c>
    </row>
    <row r="117" customFormat="false" ht="33.75" hidden="false" customHeight="false" outlineLevel="0" collapsed="false">
      <c r="A117" s="95" t="s">
        <v>251</v>
      </c>
      <c r="B117" s="96" t="s">
        <v>229</v>
      </c>
      <c r="C117" s="97" t="s">
        <v>376</v>
      </c>
      <c r="D117" s="98" t="n">
        <v>284098.6</v>
      </c>
      <c r="E117" s="99" t="n">
        <v>53895.47</v>
      </c>
      <c r="F117" s="100" t="n">
        <v>230203.13</v>
      </c>
    </row>
    <row r="118" customFormat="false" ht="22.5" hidden="false" customHeight="false" outlineLevel="0" collapsed="false">
      <c r="A118" s="95" t="s">
        <v>270</v>
      </c>
      <c r="B118" s="96" t="s">
        <v>229</v>
      </c>
      <c r="C118" s="97" t="s">
        <v>377</v>
      </c>
      <c r="D118" s="98" t="n">
        <v>287653.34</v>
      </c>
      <c r="E118" s="99" t="n">
        <v>11112.72</v>
      </c>
      <c r="F118" s="100" t="n">
        <v>276540.62</v>
      </c>
    </row>
    <row r="119" customFormat="false" ht="22.5" hidden="false" customHeight="false" outlineLevel="0" collapsed="false">
      <c r="A119" s="95" t="s">
        <v>272</v>
      </c>
      <c r="B119" s="96" t="s">
        <v>229</v>
      </c>
      <c r="C119" s="97" t="s">
        <v>378</v>
      </c>
      <c r="D119" s="98" t="n">
        <v>287653.34</v>
      </c>
      <c r="E119" s="99" t="n">
        <v>11112.72</v>
      </c>
      <c r="F119" s="100" t="n">
        <v>276540.62</v>
      </c>
    </row>
    <row r="120" customFormat="false" ht="12.75" hidden="false" customHeight="false" outlineLevel="0" collapsed="false">
      <c r="A120" s="95" t="s">
        <v>274</v>
      </c>
      <c r="B120" s="96" t="s">
        <v>229</v>
      </c>
      <c r="C120" s="97" t="s">
        <v>379</v>
      </c>
      <c r="D120" s="98" t="n">
        <v>187653.34</v>
      </c>
      <c r="E120" s="99" t="n">
        <v>1913.75</v>
      </c>
      <c r="F120" s="100" t="n">
        <v>185739.59</v>
      </c>
    </row>
    <row r="121" customFormat="false" ht="12.75" hidden="false" customHeight="false" outlineLevel="0" collapsed="false">
      <c r="A121" s="95" t="s">
        <v>276</v>
      </c>
      <c r="B121" s="96" t="s">
        <v>229</v>
      </c>
      <c r="C121" s="97" t="s">
        <v>380</v>
      </c>
      <c r="D121" s="98" t="n">
        <v>100000</v>
      </c>
      <c r="E121" s="99" t="n">
        <v>9198.97</v>
      </c>
      <c r="F121" s="100" t="n">
        <v>90801.03</v>
      </c>
    </row>
    <row r="122" customFormat="false" ht="22.5" hidden="false" customHeight="false" outlineLevel="0" collapsed="false">
      <c r="A122" s="83" t="s">
        <v>381</v>
      </c>
      <c r="B122" s="84" t="s">
        <v>229</v>
      </c>
      <c r="C122" s="85" t="s">
        <v>382</v>
      </c>
      <c r="D122" s="86" t="n">
        <v>1646106</v>
      </c>
      <c r="E122" s="87" t="s">
        <v>31</v>
      </c>
      <c r="F122" s="88" t="n">
        <v>1646106</v>
      </c>
    </row>
    <row r="123" customFormat="false" ht="33.75" hidden="false" customHeight="false" outlineLevel="0" collapsed="false">
      <c r="A123" s="83" t="s">
        <v>383</v>
      </c>
      <c r="B123" s="84" t="s">
        <v>229</v>
      </c>
      <c r="C123" s="85" t="s">
        <v>384</v>
      </c>
      <c r="D123" s="86" t="n">
        <v>1646106</v>
      </c>
      <c r="E123" s="87" t="s">
        <v>31</v>
      </c>
      <c r="F123" s="88" t="n">
        <v>1646106</v>
      </c>
    </row>
    <row r="124" customFormat="false" ht="22.5" hidden="false" customHeight="false" outlineLevel="0" collapsed="false">
      <c r="A124" s="83" t="s">
        <v>237</v>
      </c>
      <c r="B124" s="84" t="s">
        <v>229</v>
      </c>
      <c r="C124" s="85" t="s">
        <v>385</v>
      </c>
      <c r="D124" s="86" t="n">
        <v>1646106</v>
      </c>
      <c r="E124" s="87" t="s">
        <v>31</v>
      </c>
      <c r="F124" s="88" t="n">
        <v>1646106</v>
      </c>
    </row>
    <row r="125" customFormat="false" ht="22.5" hidden="false" customHeight="false" outlineLevel="0" collapsed="false">
      <c r="A125" s="83" t="s">
        <v>239</v>
      </c>
      <c r="B125" s="84" t="s">
        <v>229</v>
      </c>
      <c r="C125" s="85" t="s">
        <v>386</v>
      </c>
      <c r="D125" s="86" t="n">
        <v>1646106</v>
      </c>
      <c r="E125" s="87" t="s">
        <v>31</v>
      </c>
      <c r="F125" s="88" t="n">
        <v>1646106</v>
      </c>
    </row>
    <row r="126" customFormat="false" ht="67.5" hidden="false" customHeight="false" outlineLevel="0" collapsed="false">
      <c r="A126" s="101" t="s">
        <v>387</v>
      </c>
      <c r="B126" s="96" t="s">
        <v>229</v>
      </c>
      <c r="C126" s="97" t="s">
        <v>388</v>
      </c>
      <c r="D126" s="98" t="n">
        <v>1563800</v>
      </c>
      <c r="E126" s="99" t="s">
        <v>31</v>
      </c>
      <c r="F126" s="100" t="n">
        <v>1563800</v>
      </c>
    </row>
    <row r="127" customFormat="false" ht="22.5" hidden="false" customHeight="false" outlineLevel="0" collapsed="false">
      <c r="A127" s="95" t="s">
        <v>270</v>
      </c>
      <c r="B127" s="96" t="s">
        <v>229</v>
      </c>
      <c r="C127" s="97" t="s">
        <v>389</v>
      </c>
      <c r="D127" s="98" t="n">
        <v>1563800</v>
      </c>
      <c r="E127" s="99" t="s">
        <v>31</v>
      </c>
      <c r="F127" s="100" t="n">
        <v>1563800</v>
      </c>
    </row>
    <row r="128" customFormat="false" ht="22.5" hidden="false" customHeight="false" outlineLevel="0" collapsed="false">
      <c r="A128" s="95" t="s">
        <v>272</v>
      </c>
      <c r="B128" s="96" t="s">
        <v>229</v>
      </c>
      <c r="C128" s="97" t="s">
        <v>390</v>
      </c>
      <c r="D128" s="98" t="n">
        <v>1563800</v>
      </c>
      <c r="E128" s="99" t="s">
        <v>31</v>
      </c>
      <c r="F128" s="100" t="n">
        <v>1563800</v>
      </c>
    </row>
    <row r="129" customFormat="false" ht="12.75" hidden="false" customHeight="false" outlineLevel="0" collapsed="false">
      <c r="A129" s="95" t="s">
        <v>274</v>
      </c>
      <c r="B129" s="96" t="s">
        <v>229</v>
      </c>
      <c r="C129" s="97" t="s">
        <v>391</v>
      </c>
      <c r="D129" s="98" t="n">
        <v>1563800</v>
      </c>
      <c r="E129" s="99" t="s">
        <v>31</v>
      </c>
      <c r="F129" s="100" t="n">
        <v>1563800</v>
      </c>
    </row>
    <row r="130" customFormat="false" ht="67.5" hidden="false" customHeight="false" outlineLevel="0" collapsed="false">
      <c r="A130" s="101" t="s">
        <v>392</v>
      </c>
      <c r="B130" s="96" t="s">
        <v>229</v>
      </c>
      <c r="C130" s="97" t="s">
        <v>393</v>
      </c>
      <c r="D130" s="98" t="n">
        <v>82306</v>
      </c>
      <c r="E130" s="99" t="s">
        <v>31</v>
      </c>
      <c r="F130" s="100" t="n">
        <v>82306</v>
      </c>
    </row>
    <row r="131" customFormat="false" ht="22.5" hidden="false" customHeight="false" outlineLevel="0" collapsed="false">
      <c r="A131" s="95" t="s">
        <v>270</v>
      </c>
      <c r="B131" s="96" t="s">
        <v>229</v>
      </c>
      <c r="C131" s="97" t="s">
        <v>394</v>
      </c>
      <c r="D131" s="98" t="n">
        <v>82306</v>
      </c>
      <c r="E131" s="99" t="s">
        <v>31</v>
      </c>
      <c r="F131" s="100" t="n">
        <v>82306</v>
      </c>
    </row>
    <row r="132" customFormat="false" ht="22.5" hidden="false" customHeight="false" outlineLevel="0" collapsed="false">
      <c r="A132" s="95" t="s">
        <v>272</v>
      </c>
      <c r="B132" s="96" t="s">
        <v>229</v>
      </c>
      <c r="C132" s="97" t="s">
        <v>395</v>
      </c>
      <c r="D132" s="98" t="n">
        <v>82306</v>
      </c>
      <c r="E132" s="99" t="s">
        <v>31</v>
      </c>
      <c r="F132" s="100" t="n">
        <v>82306</v>
      </c>
    </row>
    <row r="133" customFormat="false" ht="12.75" hidden="false" customHeight="false" outlineLevel="0" collapsed="false">
      <c r="A133" s="95" t="s">
        <v>274</v>
      </c>
      <c r="B133" s="96" t="s">
        <v>229</v>
      </c>
      <c r="C133" s="97" t="s">
        <v>396</v>
      </c>
      <c r="D133" s="98" t="n">
        <v>82306</v>
      </c>
      <c r="E133" s="99" t="s">
        <v>31</v>
      </c>
      <c r="F133" s="100" t="n">
        <v>82306</v>
      </c>
    </row>
    <row r="134" customFormat="false" ht="12.75" hidden="false" customHeight="false" outlineLevel="0" collapsed="false">
      <c r="A134" s="83" t="s">
        <v>397</v>
      </c>
      <c r="B134" s="84" t="s">
        <v>229</v>
      </c>
      <c r="C134" s="85" t="s">
        <v>398</v>
      </c>
      <c r="D134" s="86" t="n">
        <v>163406698.18</v>
      </c>
      <c r="E134" s="87" t="n">
        <v>23816422.93</v>
      </c>
      <c r="F134" s="88" t="n">
        <v>139590275.25</v>
      </c>
    </row>
    <row r="135" customFormat="false" ht="12.75" hidden="false" customHeight="false" outlineLevel="0" collapsed="false">
      <c r="A135" s="83" t="s">
        <v>399</v>
      </c>
      <c r="B135" s="84" t="s">
        <v>229</v>
      </c>
      <c r="C135" s="85" t="s">
        <v>400</v>
      </c>
      <c r="D135" s="86" t="n">
        <v>1198000</v>
      </c>
      <c r="E135" s="87" t="s">
        <v>31</v>
      </c>
      <c r="F135" s="88" t="n">
        <v>1198000</v>
      </c>
    </row>
    <row r="136" customFormat="false" ht="22.5" hidden="false" customHeight="false" outlineLevel="0" collapsed="false">
      <c r="A136" s="83" t="s">
        <v>401</v>
      </c>
      <c r="B136" s="84" t="s">
        <v>229</v>
      </c>
      <c r="C136" s="85" t="s">
        <v>402</v>
      </c>
      <c r="D136" s="86" t="n">
        <v>1198000</v>
      </c>
      <c r="E136" s="87" t="s">
        <v>31</v>
      </c>
      <c r="F136" s="88" t="n">
        <v>1198000</v>
      </c>
    </row>
    <row r="137" customFormat="false" ht="12.75" hidden="false" customHeight="false" outlineLevel="0" collapsed="false">
      <c r="A137" s="83" t="s">
        <v>403</v>
      </c>
      <c r="B137" s="84" t="s">
        <v>229</v>
      </c>
      <c r="C137" s="85" t="s">
        <v>404</v>
      </c>
      <c r="D137" s="86" t="n">
        <v>1198000</v>
      </c>
      <c r="E137" s="87" t="s">
        <v>31</v>
      </c>
      <c r="F137" s="88" t="n">
        <v>1198000</v>
      </c>
    </row>
    <row r="138" customFormat="false" ht="22.5" hidden="false" customHeight="false" outlineLevel="0" collapsed="false">
      <c r="A138" s="95" t="s">
        <v>405</v>
      </c>
      <c r="B138" s="96" t="s">
        <v>229</v>
      </c>
      <c r="C138" s="97" t="s">
        <v>406</v>
      </c>
      <c r="D138" s="98" t="n">
        <v>1198000</v>
      </c>
      <c r="E138" s="99" t="s">
        <v>31</v>
      </c>
      <c r="F138" s="100" t="n">
        <v>1198000</v>
      </c>
    </row>
    <row r="139" customFormat="false" ht="22.5" hidden="false" customHeight="false" outlineLevel="0" collapsed="false">
      <c r="A139" s="95" t="s">
        <v>270</v>
      </c>
      <c r="B139" s="96" t="s">
        <v>229</v>
      </c>
      <c r="C139" s="97" t="s">
        <v>407</v>
      </c>
      <c r="D139" s="98" t="n">
        <v>1198000</v>
      </c>
      <c r="E139" s="99" t="s">
        <v>31</v>
      </c>
      <c r="F139" s="100" t="n">
        <v>1198000</v>
      </c>
    </row>
    <row r="140" customFormat="false" ht="22.5" hidden="false" customHeight="false" outlineLevel="0" collapsed="false">
      <c r="A140" s="95" t="s">
        <v>272</v>
      </c>
      <c r="B140" s="96" t="s">
        <v>229</v>
      </c>
      <c r="C140" s="97" t="s">
        <v>408</v>
      </c>
      <c r="D140" s="98" t="n">
        <v>1198000</v>
      </c>
      <c r="E140" s="99" t="s">
        <v>31</v>
      </c>
      <c r="F140" s="100" t="n">
        <v>1198000</v>
      </c>
    </row>
    <row r="141" customFormat="false" ht="12.75" hidden="false" customHeight="false" outlineLevel="0" collapsed="false">
      <c r="A141" s="95" t="s">
        <v>274</v>
      </c>
      <c r="B141" s="96" t="s">
        <v>229</v>
      </c>
      <c r="C141" s="97" t="s">
        <v>409</v>
      </c>
      <c r="D141" s="98" t="n">
        <v>1198000</v>
      </c>
      <c r="E141" s="99" t="s">
        <v>31</v>
      </c>
      <c r="F141" s="100" t="n">
        <v>1198000</v>
      </c>
    </row>
    <row r="142" customFormat="false" ht="12.75" hidden="false" customHeight="false" outlineLevel="0" collapsed="false">
      <c r="A142" s="83" t="s">
        <v>410</v>
      </c>
      <c r="B142" s="84" t="s">
        <v>229</v>
      </c>
      <c r="C142" s="85" t="s">
        <v>411</v>
      </c>
      <c r="D142" s="86" t="n">
        <v>14027014.41</v>
      </c>
      <c r="E142" s="87" t="s">
        <v>31</v>
      </c>
      <c r="F142" s="88" t="n">
        <v>14027014.41</v>
      </c>
    </row>
    <row r="143" customFormat="false" ht="33.75" hidden="false" customHeight="false" outlineLevel="0" collapsed="false">
      <c r="A143" s="83" t="s">
        <v>412</v>
      </c>
      <c r="B143" s="84" t="s">
        <v>229</v>
      </c>
      <c r="C143" s="85" t="s">
        <v>413</v>
      </c>
      <c r="D143" s="86" t="n">
        <v>10880375.68</v>
      </c>
      <c r="E143" s="87" t="s">
        <v>31</v>
      </c>
      <c r="F143" s="88" t="n">
        <v>10880375.68</v>
      </c>
    </row>
    <row r="144" customFormat="false" ht="67.5" hidden="false" customHeight="false" outlineLevel="0" collapsed="false">
      <c r="A144" s="101" t="s">
        <v>414</v>
      </c>
      <c r="B144" s="96" t="s">
        <v>229</v>
      </c>
      <c r="C144" s="97" t="s">
        <v>415</v>
      </c>
      <c r="D144" s="98" t="n">
        <v>10880375.68</v>
      </c>
      <c r="E144" s="99" t="s">
        <v>31</v>
      </c>
      <c r="F144" s="100" t="n">
        <v>10880375.68</v>
      </c>
    </row>
    <row r="145" customFormat="false" ht="12.75" hidden="false" customHeight="false" outlineLevel="0" collapsed="false">
      <c r="A145" s="95" t="s">
        <v>284</v>
      </c>
      <c r="B145" s="96" t="s">
        <v>229</v>
      </c>
      <c r="C145" s="97" t="s">
        <v>416</v>
      </c>
      <c r="D145" s="98" t="n">
        <v>10880375.68</v>
      </c>
      <c r="E145" s="99" t="s">
        <v>31</v>
      </c>
      <c r="F145" s="100" t="n">
        <v>10880375.68</v>
      </c>
    </row>
    <row r="146" customFormat="false" ht="45" hidden="false" customHeight="false" outlineLevel="0" collapsed="false">
      <c r="A146" s="95" t="s">
        <v>417</v>
      </c>
      <c r="B146" s="96" t="s">
        <v>229</v>
      </c>
      <c r="C146" s="97" t="s">
        <v>418</v>
      </c>
      <c r="D146" s="98" t="n">
        <v>10880375.68</v>
      </c>
      <c r="E146" s="99" t="s">
        <v>31</v>
      </c>
      <c r="F146" s="100" t="n">
        <v>10880375.68</v>
      </c>
    </row>
    <row r="147" customFormat="false" ht="45" hidden="false" customHeight="false" outlineLevel="0" collapsed="false">
      <c r="A147" s="95" t="s">
        <v>419</v>
      </c>
      <c r="B147" s="96" t="s">
        <v>229</v>
      </c>
      <c r="C147" s="97" t="s">
        <v>420</v>
      </c>
      <c r="D147" s="98" t="n">
        <v>10880375.68</v>
      </c>
      <c r="E147" s="99" t="s">
        <v>31</v>
      </c>
      <c r="F147" s="100" t="n">
        <v>10880375.68</v>
      </c>
    </row>
    <row r="148" customFormat="false" ht="22.5" hidden="false" customHeight="false" outlineLevel="0" collapsed="false">
      <c r="A148" s="83" t="s">
        <v>237</v>
      </c>
      <c r="B148" s="84" t="s">
        <v>229</v>
      </c>
      <c r="C148" s="85" t="s">
        <v>421</v>
      </c>
      <c r="D148" s="86" t="n">
        <v>3146638.73</v>
      </c>
      <c r="E148" s="87" t="s">
        <v>31</v>
      </c>
      <c r="F148" s="88" t="n">
        <v>3146638.73</v>
      </c>
    </row>
    <row r="149" customFormat="false" ht="45" hidden="false" customHeight="false" outlineLevel="0" collapsed="false">
      <c r="A149" s="83" t="s">
        <v>422</v>
      </c>
      <c r="B149" s="84" t="s">
        <v>229</v>
      </c>
      <c r="C149" s="85" t="s">
        <v>423</v>
      </c>
      <c r="D149" s="86" t="n">
        <v>3146638.73</v>
      </c>
      <c r="E149" s="87" t="s">
        <v>31</v>
      </c>
      <c r="F149" s="88" t="n">
        <v>3146638.73</v>
      </c>
    </row>
    <row r="150" customFormat="false" ht="67.5" hidden="false" customHeight="false" outlineLevel="0" collapsed="false">
      <c r="A150" s="101" t="s">
        <v>414</v>
      </c>
      <c r="B150" s="96" t="s">
        <v>229</v>
      </c>
      <c r="C150" s="97" t="s">
        <v>424</v>
      </c>
      <c r="D150" s="98" t="n">
        <v>3146638.73</v>
      </c>
      <c r="E150" s="99" t="s">
        <v>31</v>
      </c>
      <c r="F150" s="100" t="n">
        <v>3146638.73</v>
      </c>
    </row>
    <row r="151" customFormat="false" ht="56.25" hidden="false" customHeight="false" outlineLevel="0" collapsed="false">
      <c r="A151" s="95" t="s">
        <v>243</v>
      </c>
      <c r="B151" s="96" t="s">
        <v>229</v>
      </c>
      <c r="C151" s="97" t="s">
        <v>425</v>
      </c>
      <c r="D151" s="98" t="n">
        <v>170089.3</v>
      </c>
      <c r="E151" s="99" t="s">
        <v>31</v>
      </c>
      <c r="F151" s="100" t="n">
        <v>170089.3</v>
      </c>
    </row>
    <row r="152" customFormat="false" ht="22.5" hidden="false" customHeight="false" outlineLevel="0" collapsed="false">
      <c r="A152" s="95" t="s">
        <v>245</v>
      </c>
      <c r="B152" s="96" t="s">
        <v>229</v>
      </c>
      <c r="C152" s="97" t="s">
        <v>426</v>
      </c>
      <c r="D152" s="98" t="n">
        <v>170089.3</v>
      </c>
      <c r="E152" s="99" t="s">
        <v>31</v>
      </c>
      <c r="F152" s="100" t="n">
        <v>170089.3</v>
      </c>
    </row>
    <row r="153" customFormat="false" ht="22.5" hidden="false" customHeight="false" outlineLevel="0" collapsed="false">
      <c r="A153" s="95" t="s">
        <v>247</v>
      </c>
      <c r="B153" s="96" t="s">
        <v>229</v>
      </c>
      <c r="C153" s="97" t="s">
        <v>427</v>
      </c>
      <c r="D153" s="98" t="n">
        <v>130636.94</v>
      </c>
      <c r="E153" s="99" t="s">
        <v>31</v>
      </c>
      <c r="F153" s="100" t="n">
        <v>130636.94</v>
      </c>
    </row>
    <row r="154" customFormat="false" ht="33.75" hidden="false" customHeight="false" outlineLevel="0" collapsed="false">
      <c r="A154" s="95" t="s">
        <v>251</v>
      </c>
      <c r="B154" s="96" t="s">
        <v>229</v>
      </c>
      <c r="C154" s="97" t="s">
        <v>428</v>
      </c>
      <c r="D154" s="98" t="n">
        <v>39452.36</v>
      </c>
      <c r="E154" s="99" t="s">
        <v>31</v>
      </c>
      <c r="F154" s="100" t="n">
        <v>39452.36</v>
      </c>
    </row>
    <row r="155" customFormat="false" ht="22.5" hidden="false" customHeight="false" outlineLevel="0" collapsed="false">
      <c r="A155" s="95" t="s">
        <v>270</v>
      </c>
      <c r="B155" s="96" t="s">
        <v>229</v>
      </c>
      <c r="C155" s="97" t="s">
        <v>429</v>
      </c>
      <c r="D155" s="98" t="n">
        <v>2976549.43</v>
      </c>
      <c r="E155" s="99" t="s">
        <v>31</v>
      </c>
      <c r="F155" s="100" t="n">
        <v>2976549.43</v>
      </c>
    </row>
    <row r="156" customFormat="false" ht="22.5" hidden="false" customHeight="false" outlineLevel="0" collapsed="false">
      <c r="A156" s="95" t="s">
        <v>272</v>
      </c>
      <c r="B156" s="96" t="s">
        <v>229</v>
      </c>
      <c r="C156" s="97" t="s">
        <v>430</v>
      </c>
      <c r="D156" s="98" t="n">
        <v>2976549.43</v>
      </c>
      <c r="E156" s="99" t="s">
        <v>31</v>
      </c>
      <c r="F156" s="100" t="n">
        <v>2976549.43</v>
      </c>
    </row>
    <row r="157" customFormat="false" ht="12.75" hidden="false" customHeight="false" outlineLevel="0" collapsed="false">
      <c r="A157" s="95" t="s">
        <v>274</v>
      </c>
      <c r="B157" s="96" t="s">
        <v>229</v>
      </c>
      <c r="C157" s="97" t="s">
        <v>431</v>
      </c>
      <c r="D157" s="98" t="n">
        <v>2976549.43</v>
      </c>
      <c r="E157" s="99" t="s">
        <v>31</v>
      </c>
      <c r="F157" s="100" t="n">
        <v>2976549.43</v>
      </c>
    </row>
    <row r="158" customFormat="false" ht="12.75" hidden="false" customHeight="false" outlineLevel="0" collapsed="false">
      <c r="A158" s="83" t="s">
        <v>432</v>
      </c>
      <c r="B158" s="84" t="s">
        <v>229</v>
      </c>
      <c r="C158" s="85" t="s">
        <v>433</v>
      </c>
      <c r="D158" s="86" t="n">
        <v>136431093.47</v>
      </c>
      <c r="E158" s="87" t="n">
        <v>22696585.63</v>
      </c>
      <c r="F158" s="88" t="n">
        <v>113734507.84</v>
      </c>
    </row>
    <row r="159" customFormat="false" ht="22.5" hidden="false" customHeight="false" outlineLevel="0" collapsed="false">
      <c r="A159" s="83" t="s">
        <v>401</v>
      </c>
      <c r="B159" s="84" t="s">
        <v>229</v>
      </c>
      <c r="C159" s="85" t="s">
        <v>434</v>
      </c>
      <c r="D159" s="86" t="n">
        <v>136431093.47</v>
      </c>
      <c r="E159" s="87" t="n">
        <v>22696585.63</v>
      </c>
      <c r="F159" s="88" t="n">
        <v>113734507.84</v>
      </c>
    </row>
    <row r="160" customFormat="false" ht="22.5" hidden="false" customHeight="false" outlineLevel="0" collapsed="false">
      <c r="A160" s="83" t="s">
        <v>435</v>
      </c>
      <c r="B160" s="84" t="s">
        <v>229</v>
      </c>
      <c r="C160" s="85" t="s">
        <v>436</v>
      </c>
      <c r="D160" s="86" t="n">
        <v>136431093.47</v>
      </c>
      <c r="E160" s="87" t="n">
        <v>22696585.63</v>
      </c>
      <c r="F160" s="88" t="n">
        <v>113734507.84</v>
      </c>
    </row>
    <row r="161" customFormat="false" ht="22.5" hidden="false" customHeight="false" outlineLevel="0" collapsed="false">
      <c r="A161" s="95" t="s">
        <v>437</v>
      </c>
      <c r="B161" s="96" t="s">
        <v>229</v>
      </c>
      <c r="C161" s="97" t="s">
        <v>438</v>
      </c>
      <c r="D161" s="98" t="n">
        <v>6316382.78</v>
      </c>
      <c r="E161" s="99" t="n">
        <v>263252.23</v>
      </c>
      <c r="F161" s="100" t="n">
        <v>6053130.55</v>
      </c>
    </row>
    <row r="162" customFormat="false" ht="22.5" hidden="false" customHeight="false" outlineLevel="0" collapsed="false">
      <c r="A162" s="95" t="s">
        <v>270</v>
      </c>
      <c r="B162" s="96" t="s">
        <v>229</v>
      </c>
      <c r="C162" s="97" t="s">
        <v>439</v>
      </c>
      <c r="D162" s="98" t="n">
        <v>6316382.78</v>
      </c>
      <c r="E162" s="99" t="n">
        <v>263252.23</v>
      </c>
      <c r="F162" s="100" t="n">
        <v>6053130.55</v>
      </c>
    </row>
    <row r="163" customFormat="false" ht="22.5" hidden="false" customHeight="false" outlineLevel="0" collapsed="false">
      <c r="A163" s="95" t="s">
        <v>272</v>
      </c>
      <c r="B163" s="96" t="s">
        <v>229</v>
      </c>
      <c r="C163" s="97" t="s">
        <v>440</v>
      </c>
      <c r="D163" s="98" t="n">
        <v>6316382.78</v>
      </c>
      <c r="E163" s="99" t="n">
        <v>263252.23</v>
      </c>
      <c r="F163" s="100" t="n">
        <v>6053130.55</v>
      </c>
    </row>
    <row r="164" customFormat="false" ht="12.75" hidden="false" customHeight="false" outlineLevel="0" collapsed="false">
      <c r="A164" s="95" t="s">
        <v>274</v>
      </c>
      <c r="B164" s="96" t="s">
        <v>229</v>
      </c>
      <c r="C164" s="97" t="s">
        <v>441</v>
      </c>
      <c r="D164" s="98" t="n">
        <v>6316382.78</v>
      </c>
      <c r="E164" s="99" t="n">
        <v>263252.23</v>
      </c>
      <c r="F164" s="100" t="n">
        <v>6053130.55</v>
      </c>
    </row>
    <row r="165" customFormat="false" ht="67.5" hidden="false" customHeight="false" outlineLevel="0" collapsed="false">
      <c r="A165" s="101" t="s">
        <v>442</v>
      </c>
      <c r="B165" s="96" t="s">
        <v>229</v>
      </c>
      <c r="C165" s="97" t="s">
        <v>443</v>
      </c>
      <c r="D165" s="98" t="n">
        <v>129410900</v>
      </c>
      <c r="E165" s="99" t="n">
        <v>22410900</v>
      </c>
      <c r="F165" s="100" t="n">
        <v>107000000</v>
      </c>
    </row>
    <row r="166" customFormat="false" ht="22.5" hidden="false" customHeight="false" outlineLevel="0" collapsed="false">
      <c r="A166" s="95" t="s">
        <v>270</v>
      </c>
      <c r="B166" s="96" t="s">
        <v>229</v>
      </c>
      <c r="C166" s="97" t="s">
        <v>444</v>
      </c>
      <c r="D166" s="98" t="n">
        <v>129410900</v>
      </c>
      <c r="E166" s="99" t="n">
        <v>22410900</v>
      </c>
      <c r="F166" s="100" t="n">
        <v>107000000</v>
      </c>
    </row>
    <row r="167" customFormat="false" ht="22.5" hidden="false" customHeight="false" outlineLevel="0" collapsed="false">
      <c r="A167" s="95" t="s">
        <v>272</v>
      </c>
      <c r="B167" s="96" t="s">
        <v>229</v>
      </c>
      <c r="C167" s="97" t="s">
        <v>445</v>
      </c>
      <c r="D167" s="98" t="n">
        <v>129410900</v>
      </c>
      <c r="E167" s="99" t="n">
        <v>22410900</v>
      </c>
      <c r="F167" s="100" t="n">
        <v>107000000</v>
      </c>
    </row>
    <row r="168" customFormat="false" ht="22.5" hidden="false" customHeight="false" outlineLevel="0" collapsed="false">
      <c r="A168" s="95" t="s">
        <v>341</v>
      </c>
      <c r="B168" s="96" t="s">
        <v>229</v>
      </c>
      <c r="C168" s="97" t="s">
        <v>446</v>
      </c>
      <c r="D168" s="98" t="n">
        <v>129410900</v>
      </c>
      <c r="E168" s="99" t="n">
        <v>22410900</v>
      </c>
      <c r="F168" s="100" t="n">
        <v>107000000</v>
      </c>
    </row>
    <row r="169" customFormat="false" ht="67.5" hidden="false" customHeight="false" outlineLevel="0" collapsed="false">
      <c r="A169" s="101" t="s">
        <v>447</v>
      </c>
      <c r="B169" s="96" t="s">
        <v>229</v>
      </c>
      <c r="C169" s="97" t="s">
        <v>448</v>
      </c>
      <c r="D169" s="98" t="n">
        <v>703810.69</v>
      </c>
      <c r="E169" s="99" t="n">
        <v>22433.4</v>
      </c>
      <c r="F169" s="100" t="n">
        <v>681377.29</v>
      </c>
    </row>
    <row r="170" customFormat="false" ht="22.5" hidden="false" customHeight="false" outlineLevel="0" collapsed="false">
      <c r="A170" s="95" t="s">
        <v>270</v>
      </c>
      <c r="B170" s="96" t="s">
        <v>229</v>
      </c>
      <c r="C170" s="97" t="s">
        <v>449</v>
      </c>
      <c r="D170" s="98" t="n">
        <v>703810.69</v>
      </c>
      <c r="E170" s="99" t="n">
        <v>22433.4</v>
      </c>
      <c r="F170" s="100" t="n">
        <v>681377.29</v>
      </c>
    </row>
    <row r="171" customFormat="false" ht="22.5" hidden="false" customHeight="false" outlineLevel="0" collapsed="false">
      <c r="A171" s="95" t="s">
        <v>272</v>
      </c>
      <c r="B171" s="96" t="s">
        <v>229</v>
      </c>
      <c r="C171" s="97" t="s">
        <v>450</v>
      </c>
      <c r="D171" s="98" t="n">
        <v>703810.69</v>
      </c>
      <c r="E171" s="99" t="n">
        <v>22433.4</v>
      </c>
      <c r="F171" s="100" t="n">
        <v>681377.29</v>
      </c>
    </row>
    <row r="172" customFormat="false" ht="22.5" hidden="false" customHeight="false" outlineLevel="0" collapsed="false">
      <c r="A172" s="95" t="s">
        <v>341</v>
      </c>
      <c r="B172" s="96" t="s">
        <v>229</v>
      </c>
      <c r="C172" s="97" t="s">
        <v>451</v>
      </c>
      <c r="D172" s="98" t="n">
        <v>703810.69</v>
      </c>
      <c r="E172" s="99" t="n">
        <v>22433.4</v>
      </c>
      <c r="F172" s="100" t="n">
        <v>681377.29</v>
      </c>
    </row>
    <row r="173" customFormat="false" ht="12.75" hidden="false" customHeight="false" outlineLevel="0" collapsed="false">
      <c r="A173" s="83" t="s">
        <v>452</v>
      </c>
      <c r="B173" s="84" t="s">
        <v>229</v>
      </c>
      <c r="C173" s="85" t="s">
        <v>453</v>
      </c>
      <c r="D173" s="86" t="n">
        <v>20720</v>
      </c>
      <c r="E173" s="87" t="s">
        <v>31</v>
      </c>
      <c r="F173" s="88" t="n">
        <v>20720</v>
      </c>
    </row>
    <row r="174" customFormat="false" ht="22.5" hidden="false" customHeight="false" outlineLevel="0" collapsed="false">
      <c r="A174" s="83" t="s">
        <v>237</v>
      </c>
      <c r="B174" s="84" t="s">
        <v>229</v>
      </c>
      <c r="C174" s="85" t="s">
        <v>454</v>
      </c>
      <c r="D174" s="86" t="n">
        <v>20720</v>
      </c>
      <c r="E174" s="87" t="s">
        <v>31</v>
      </c>
      <c r="F174" s="88" t="n">
        <v>20720</v>
      </c>
    </row>
    <row r="175" customFormat="false" ht="22.5" hidden="false" customHeight="false" outlineLevel="0" collapsed="false">
      <c r="A175" s="83" t="s">
        <v>239</v>
      </c>
      <c r="B175" s="84" t="s">
        <v>229</v>
      </c>
      <c r="C175" s="85" t="s">
        <v>455</v>
      </c>
      <c r="D175" s="86" t="n">
        <v>20720</v>
      </c>
      <c r="E175" s="87" t="s">
        <v>31</v>
      </c>
      <c r="F175" s="88" t="n">
        <v>20720</v>
      </c>
    </row>
    <row r="176" customFormat="false" ht="56.25" hidden="false" customHeight="false" outlineLevel="0" collapsed="false">
      <c r="A176" s="95" t="s">
        <v>456</v>
      </c>
      <c r="B176" s="96" t="s">
        <v>229</v>
      </c>
      <c r="C176" s="97" t="s">
        <v>457</v>
      </c>
      <c r="D176" s="98" t="n">
        <v>20720</v>
      </c>
      <c r="E176" s="99" t="s">
        <v>31</v>
      </c>
      <c r="F176" s="100" t="n">
        <v>20720</v>
      </c>
    </row>
    <row r="177" customFormat="false" ht="22.5" hidden="false" customHeight="false" outlineLevel="0" collapsed="false">
      <c r="A177" s="95" t="s">
        <v>270</v>
      </c>
      <c r="B177" s="96" t="s">
        <v>229</v>
      </c>
      <c r="C177" s="97" t="s">
        <v>458</v>
      </c>
      <c r="D177" s="98" t="n">
        <v>20720</v>
      </c>
      <c r="E177" s="99" t="s">
        <v>31</v>
      </c>
      <c r="F177" s="100" t="n">
        <v>20720</v>
      </c>
    </row>
    <row r="178" customFormat="false" ht="22.5" hidden="false" customHeight="false" outlineLevel="0" collapsed="false">
      <c r="A178" s="95" t="s">
        <v>272</v>
      </c>
      <c r="B178" s="96" t="s">
        <v>229</v>
      </c>
      <c r="C178" s="97" t="s">
        <v>459</v>
      </c>
      <c r="D178" s="98" t="n">
        <v>20720</v>
      </c>
      <c r="E178" s="99" t="s">
        <v>31</v>
      </c>
      <c r="F178" s="100" t="n">
        <v>20720</v>
      </c>
    </row>
    <row r="179" customFormat="false" ht="12.75" hidden="false" customHeight="false" outlineLevel="0" collapsed="false">
      <c r="A179" s="95" t="s">
        <v>274</v>
      </c>
      <c r="B179" s="96" t="s">
        <v>229</v>
      </c>
      <c r="C179" s="97" t="s">
        <v>460</v>
      </c>
      <c r="D179" s="98" t="n">
        <v>20720</v>
      </c>
      <c r="E179" s="99" t="s">
        <v>31</v>
      </c>
      <c r="F179" s="100" t="n">
        <v>20720</v>
      </c>
    </row>
    <row r="180" customFormat="false" ht="22.5" hidden="false" customHeight="false" outlineLevel="0" collapsed="false">
      <c r="A180" s="83" t="s">
        <v>461</v>
      </c>
      <c r="B180" s="84" t="s">
        <v>229</v>
      </c>
      <c r="C180" s="85" t="s">
        <v>462</v>
      </c>
      <c r="D180" s="86" t="n">
        <v>11729870.3</v>
      </c>
      <c r="E180" s="87" t="n">
        <v>1119837.3</v>
      </c>
      <c r="F180" s="88" t="n">
        <v>10610033</v>
      </c>
    </row>
    <row r="181" customFormat="false" ht="33.75" hidden="false" customHeight="false" outlineLevel="0" collapsed="false">
      <c r="A181" s="83" t="s">
        <v>463</v>
      </c>
      <c r="B181" s="84" t="s">
        <v>229</v>
      </c>
      <c r="C181" s="85" t="s">
        <v>464</v>
      </c>
      <c r="D181" s="86" t="n">
        <v>11219602.42</v>
      </c>
      <c r="E181" s="87" t="n">
        <v>1119837.3</v>
      </c>
      <c r="F181" s="88" t="n">
        <v>10099765.12</v>
      </c>
    </row>
    <row r="182" customFormat="false" ht="33.75" hidden="false" customHeight="false" outlineLevel="0" collapsed="false">
      <c r="A182" s="83" t="s">
        <v>465</v>
      </c>
      <c r="B182" s="84" t="s">
        <v>229</v>
      </c>
      <c r="C182" s="85" t="s">
        <v>466</v>
      </c>
      <c r="D182" s="86" t="n">
        <v>4021704</v>
      </c>
      <c r="E182" s="87" t="s">
        <v>31</v>
      </c>
      <c r="F182" s="88" t="n">
        <v>4021704</v>
      </c>
    </row>
    <row r="183" customFormat="false" ht="45" hidden="false" customHeight="false" outlineLevel="0" collapsed="false">
      <c r="A183" s="95" t="s">
        <v>467</v>
      </c>
      <c r="B183" s="96" t="s">
        <v>229</v>
      </c>
      <c r="C183" s="97" t="s">
        <v>468</v>
      </c>
      <c r="D183" s="98" t="n">
        <v>4021704</v>
      </c>
      <c r="E183" s="99" t="s">
        <v>31</v>
      </c>
      <c r="F183" s="100" t="n">
        <v>4021704</v>
      </c>
    </row>
    <row r="184" customFormat="false" ht="12.75" hidden="false" customHeight="false" outlineLevel="0" collapsed="false">
      <c r="A184" s="95" t="s">
        <v>284</v>
      </c>
      <c r="B184" s="96" t="s">
        <v>229</v>
      </c>
      <c r="C184" s="97" t="s">
        <v>469</v>
      </c>
      <c r="D184" s="98" t="n">
        <v>4021704</v>
      </c>
      <c r="E184" s="99" t="s">
        <v>31</v>
      </c>
      <c r="F184" s="100" t="n">
        <v>4021704</v>
      </c>
    </row>
    <row r="185" customFormat="false" ht="45" hidden="false" customHeight="false" outlineLevel="0" collapsed="false">
      <c r="A185" s="95" t="s">
        <v>417</v>
      </c>
      <c r="B185" s="96" t="s">
        <v>229</v>
      </c>
      <c r="C185" s="97" t="s">
        <v>470</v>
      </c>
      <c r="D185" s="98" t="n">
        <v>4021704</v>
      </c>
      <c r="E185" s="99" t="s">
        <v>31</v>
      </c>
      <c r="F185" s="100" t="n">
        <v>4021704</v>
      </c>
    </row>
    <row r="186" customFormat="false" ht="45" hidden="false" customHeight="false" outlineLevel="0" collapsed="false">
      <c r="A186" s="95" t="s">
        <v>419</v>
      </c>
      <c r="B186" s="96" t="s">
        <v>229</v>
      </c>
      <c r="C186" s="97" t="s">
        <v>471</v>
      </c>
      <c r="D186" s="98" t="n">
        <v>4021704</v>
      </c>
      <c r="E186" s="99" t="s">
        <v>31</v>
      </c>
      <c r="F186" s="100" t="n">
        <v>4021704</v>
      </c>
    </row>
    <row r="187" customFormat="false" ht="22.5" hidden="false" customHeight="false" outlineLevel="0" collapsed="false">
      <c r="A187" s="83" t="s">
        <v>472</v>
      </c>
      <c r="B187" s="84" t="s">
        <v>229</v>
      </c>
      <c r="C187" s="85" t="s">
        <v>473</v>
      </c>
      <c r="D187" s="86" t="n">
        <v>7197898.42</v>
      </c>
      <c r="E187" s="87" t="n">
        <v>1119837.3</v>
      </c>
      <c r="F187" s="88" t="n">
        <v>6078061.12</v>
      </c>
    </row>
    <row r="188" customFormat="false" ht="22.5" hidden="false" customHeight="false" outlineLevel="0" collapsed="false">
      <c r="A188" s="95" t="s">
        <v>474</v>
      </c>
      <c r="B188" s="96" t="s">
        <v>229</v>
      </c>
      <c r="C188" s="97" t="s">
        <v>475</v>
      </c>
      <c r="D188" s="98" t="n">
        <v>7197898.42</v>
      </c>
      <c r="E188" s="99" t="n">
        <v>1119837.3</v>
      </c>
      <c r="F188" s="100" t="n">
        <v>6078061.12</v>
      </c>
    </row>
    <row r="189" customFormat="false" ht="12.75" hidden="false" customHeight="false" outlineLevel="0" collapsed="false">
      <c r="A189" s="95" t="s">
        <v>284</v>
      </c>
      <c r="B189" s="96" t="s">
        <v>229</v>
      </c>
      <c r="C189" s="97" t="s">
        <v>476</v>
      </c>
      <c r="D189" s="98" t="n">
        <v>7197898.42</v>
      </c>
      <c r="E189" s="99" t="n">
        <v>1119837.3</v>
      </c>
      <c r="F189" s="100" t="n">
        <v>6078061.12</v>
      </c>
    </row>
    <row r="190" customFormat="false" ht="45" hidden="false" customHeight="false" outlineLevel="0" collapsed="false">
      <c r="A190" s="95" t="s">
        <v>417</v>
      </c>
      <c r="B190" s="96" t="s">
        <v>229</v>
      </c>
      <c r="C190" s="97" t="s">
        <v>477</v>
      </c>
      <c r="D190" s="98" t="n">
        <v>7197898.42</v>
      </c>
      <c r="E190" s="99" t="n">
        <v>1119837.3</v>
      </c>
      <c r="F190" s="100" t="n">
        <v>6078061.12</v>
      </c>
    </row>
    <row r="191" customFormat="false" ht="45" hidden="false" customHeight="false" outlineLevel="0" collapsed="false">
      <c r="A191" s="95" t="s">
        <v>419</v>
      </c>
      <c r="B191" s="96" t="s">
        <v>229</v>
      </c>
      <c r="C191" s="97" t="s">
        <v>478</v>
      </c>
      <c r="D191" s="98" t="n">
        <v>7197898.42</v>
      </c>
      <c r="E191" s="99" t="n">
        <v>1119837.3</v>
      </c>
      <c r="F191" s="100" t="n">
        <v>6078061.12</v>
      </c>
    </row>
    <row r="192" customFormat="false" ht="22.5" hidden="false" customHeight="false" outlineLevel="0" collapsed="false">
      <c r="A192" s="83" t="s">
        <v>237</v>
      </c>
      <c r="B192" s="84" t="s">
        <v>229</v>
      </c>
      <c r="C192" s="85" t="s">
        <v>479</v>
      </c>
      <c r="D192" s="86" t="n">
        <v>510267.88</v>
      </c>
      <c r="E192" s="87" t="s">
        <v>31</v>
      </c>
      <c r="F192" s="88" t="n">
        <v>510267.88</v>
      </c>
    </row>
    <row r="193" customFormat="false" ht="45" hidden="false" customHeight="false" outlineLevel="0" collapsed="false">
      <c r="A193" s="83" t="s">
        <v>422</v>
      </c>
      <c r="B193" s="84" t="s">
        <v>229</v>
      </c>
      <c r="C193" s="85" t="s">
        <v>480</v>
      </c>
      <c r="D193" s="86" t="n">
        <v>510267.88</v>
      </c>
      <c r="E193" s="87" t="s">
        <v>31</v>
      </c>
      <c r="F193" s="88" t="n">
        <v>510267.88</v>
      </c>
    </row>
    <row r="194" customFormat="false" ht="67.5" hidden="false" customHeight="false" outlineLevel="0" collapsed="false">
      <c r="A194" s="101" t="s">
        <v>481</v>
      </c>
      <c r="B194" s="96" t="s">
        <v>229</v>
      </c>
      <c r="C194" s="97" t="s">
        <v>482</v>
      </c>
      <c r="D194" s="98" t="n">
        <v>510267.88</v>
      </c>
      <c r="E194" s="99" t="s">
        <v>31</v>
      </c>
      <c r="F194" s="100" t="n">
        <v>510267.88</v>
      </c>
    </row>
    <row r="195" customFormat="false" ht="56.25" hidden="false" customHeight="false" outlineLevel="0" collapsed="false">
      <c r="A195" s="95" t="s">
        <v>243</v>
      </c>
      <c r="B195" s="96" t="s">
        <v>229</v>
      </c>
      <c r="C195" s="97" t="s">
        <v>483</v>
      </c>
      <c r="D195" s="98" t="n">
        <v>510267.88</v>
      </c>
      <c r="E195" s="99" t="s">
        <v>31</v>
      </c>
      <c r="F195" s="100" t="n">
        <v>510267.88</v>
      </c>
    </row>
    <row r="196" customFormat="false" ht="22.5" hidden="false" customHeight="false" outlineLevel="0" collapsed="false">
      <c r="A196" s="95" t="s">
        <v>245</v>
      </c>
      <c r="B196" s="96" t="s">
        <v>229</v>
      </c>
      <c r="C196" s="97" t="s">
        <v>484</v>
      </c>
      <c r="D196" s="98" t="n">
        <v>510267.88</v>
      </c>
      <c r="E196" s="99" t="s">
        <v>31</v>
      </c>
      <c r="F196" s="100" t="n">
        <v>510267.88</v>
      </c>
    </row>
    <row r="197" customFormat="false" ht="22.5" hidden="false" customHeight="false" outlineLevel="0" collapsed="false">
      <c r="A197" s="95" t="s">
        <v>247</v>
      </c>
      <c r="B197" s="96" t="s">
        <v>229</v>
      </c>
      <c r="C197" s="97" t="s">
        <v>485</v>
      </c>
      <c r="D197" s="98" t="n">
        <v>391910.81</v>
      </c>
      <c r="E197" s="99" t="s">
        <v>31</v>
      </c>
      <c r="F197" s="100" t="n">
        <v>391910.81</v>
      </c>
    </row>
    <row r="198" customFormat="false" ht="33.75" hidden="false" customHeight="false" outlineLevel="0" collapsed="false">
      <c r="A198" s="95" t="s">
        <v>251</v>
      </c>
      <c r="B198" s="96" t="s">
        <v>229</v>
      </c>
      <c r="C198" s="97" t="s">
        <v>486</v>
      </c>
      <c r="D198" s="98" t="n">
        <v>118357.07</v>
      </c>
      <c r="E198" s="99" t="s">
        <v>31</v>
      </c>
      <c r="F198" s="100" t="n">
        <v>118357.07</v>
      </c>
    </row>
    <row r="199" customFormat="false" ht="12.75" hidden="false" customHeight="false" outlineLevel="0" collapsed="false">
      <c r="A199" s="83" t="s">
        <v>487</v>
      </c>
      <c r="B199" s="84" t="s">
        <v>229</v>
      </c>
      <c r="C199" s="85" t="s">
        <v>488</v>
      </c>
      <c r="D199" s="86" t="n">
        <v>241010482.94</v>
      </c>
      <c r="E199" s="87" t="n">
        <v>7486360.83</v>
      </c>
      <c r="F199" s="88" t="n">
        <v>233524122.11</v>
      </c>
    </row>
    <row r="200" customFormat="false" ht="12.75" hidden="false" customHeight="false" outlineLevel="0" collapsed="false">
      <c r="A200" s="83" t="s">
        <v>489</v>
      </c>
      <c r="B200" s="84" t="s">
        <v>229</v>
      </c>
      <c r="C200" s="85" t="s">
        <v>490</v>
      </c>
      <c r="D200" s="86" t="n">
        <v>33944489.22</v>
      </c>
      <c r="E200" s="87" t="s">
        <v>31</v>
      </c>
      <c r="F200" s="88" t="n">
        <v>33944489.22</v>
      </c>
    </row>
    <row r="201" customFormat="false" ht="45" hidden="false" customHeight="false" outlineLevel="0" collapsed="false">
      <c r="A201" s="83" t="s">
        <v>491</v>
      </c>
      <c r="B201" s="84" t="s">
        <v>229</v>
      </c>
      <c r="C201" s="85" t="s">
        <v>492</v>
      </c>
      <c r="D201" s="86" t="n">
        <v>18134489.22</v>
      </c>
      <c r="E201" s="87" t="s">
        <v>31</v>
      </c>
      <c r="F201" s="88" t="n">
        <v>18134489.22</v>
      </c>
    </row>
    <row r="202" customFormat="false" ht="12.75" hidden="false" customHeight="false" outlineLevel="0" collapsed="false">
      <c r="A202" s="83"/>
      <c r="B202" s="84" t="s">
        <v>229</v>
      </c>
      <c r="C202" s="85" t="s">
        <v>493</v>
      </c>
      <c r="D202" s="86" t="n">
        <v>18134489.22</v>
      </c>
      <c r="E202" s="87" t="s">
        <v>31</v>
      </c>
      <c r="F202" s="88" t="n">
        <v>18134489.22</v>
      </c>
    </row>
    <row r="203" customFormat="false" ht="67.5" hidden="false" customHeight="false" outlineLevel="0" collapsed="false">
      <c r="A203" s="101" t="s">
        <v>494</v>
      </c>
      <c r="B203" s="96" t="s">
        <v>229</v>
      </c>
      <c r="C203" s="97" t="s">
        <v>495</v>
      </c>
      <c r="D203" s="98" t="n">
        <v>18134489.22</v>
      </c>
      <c r="E203" s="99" t="s">
        <v>31</v>
      </c>
      <c r="F203" s="100" t="n">
        <v>18134489.22</v>
      </c>
    </row>
    <row r="204" customFormat="false" ht="22.5" hidden="false" customHeight="false" outlineLevel="0" collapsed="false">
      <c r="A204" s="95" t="s">
        <v>496</v>
      </c>
      <c r="B204" s="96" t="s">
        <v>229</v>
      </c>
      <c r="C204" s="97" t="s">
        <v>497</v>
      </c>
      <c r="D204" s="98" t="n">
        <v>18134489.22</v>
      </c>
      <c r="E204" s="99" t="s">
        <v>31</v>
      </c>
      <c r="F204" s="100" t="n">
        <v>18134489.22</v>
      </c>
    </row>
    <row r="205" customFormat="false" ht="12.75" hidden="false" customHeight="false" outlineLevel="0" collapsed="false">
      <c r="A205" s="95" t="s">
        <v>498</v>
      </c>
      <c r="B205" s="96" t="s">
        <v>229</v>
      </c>
      <c r="C205" s="97" t="s">
        <v>499</v>
      </c>
      <c r="D205" s="98" t="n">
        <v>18134489.22</v>
      </c>
      <c r="E205" s="99" t="s">
        <v>31</v>
      </c>
      <c r="F205" s="100" t="n">
        <v>18134489.22</v>
      </c>
    </row>
    <row r="206" customFormat="false" ht="33.75" hidden="false" customHeight="false" outlineLevel="0" collapsed="false">
      <c r="A206" s="95" t="s">
        <v>500</v>
      </c>
      <c r="B206" s="96" t="s">
        <v>229</v>
      </c>
      <c r="C206" s="97" t="s">
        <v>501</v>
      </c>
      <c r="D206" s="98" t="n">
        <v>18134489.22</v>
      </c>
      <c r="E206" s="99" t="s">
        <v>31</v>
      </c>
      <c r="F206" s="100" t="n">
        <v>18134489.22</v>
      </c>
    </row>
    <row r="207" customFormat="false" ht="12.75" hidden="false" customHeight="false" outlineLevel="0" collapsed="false">
      <c r="A207" s="83" t="s">
        <v>502</v>
      </c>
      <c r="B207" s="84" t="s">
        <v>229</v>
      </c>
      <c r="C207" s="85" t="s">
        <v>503</v>
      </c>
      <c r="D207" s="86" t="n">
        <v>15810000</v>
      </c>
      <c r="E207" s="87" t="s">
        <v>31</v>
      </c>
      <c r="F207" s="88" t="n">
        <v>15810000</v>
      </c>
    </row>
    <row r="208" customFormat="false" ht="22.5" hidden="false" customHeight="false" outlineLevel="0" collapsed="false">
      <c r="A208" s="95" t="s">
        <v>504</v>
      </c>
      <c r="B208" s="96" t="s">
        <v>229</v>
      </c>
      <c r="C208" s="97" t="s">
        <v>505</v>
      </c>
      <c r="D208" s="98" t="n">
        <v>15810000</v>
      </c>
      <c r="E208" s="99" t="s">
        <v>31</v>
      </c>
      <c r="F208" s="100" t="n">
        <v>15810000</v>
      </c>
    </row>
    <row r="209" customFormat="false" ht="56.25" hidden="false" customHeight="false" outlineLevel="0" collapsed="false">
      <c r="A209" s="95" t="s">
        <v>243</v>
      </c>
      <c r="B209" s="96" t="s">
        <v>229</v>
      </c>
      <c r="C209" s="97" t="s">
        <v>506</v>
      </c>
      <c r="D209" s="98" t="n">
        <v>2498440</v>
      </c>
      <c r="E209" s="99" t="s">
        <v>31</v>
      </c>
      <c r="F209" s="100" t="n">
        <v>2498440</v>
      </c>
    </row>
    <row r="210" customFormat="false" ht="12.75" hidden="false" customHeight="false" outlineLevel="0" collapsed="false">
      <c r="A210" s="95" t="s">
        <v>323</v>
      </c>
      <c r="B210" s="96" t="s">
        <v>229</v>
      </c>
      <c r="C210" s="97" t="s">
        <v>507</v>
      </c>
      <c r="D210" s="98" t="n">
        <v>2498440</v>
      </c>
      <c r="E210" s="99" t="s">
        <v>31</v>
      </c>
      <c r="F210" s="100" t="n">
        <v>2498440</v>
      </c>
    </row>
    <row r="211" customFormat="false" ht="12.75" hidden="false" customHeight="false" outlineLevel="0" collapsed="false">
      <c r="A211" s="95" t="s">
        <v>325</v>
      </c>
      <c r="B211" s="96" t="s">
        <v>229</v>
      </c>
      <c r="C211" s="97" t="s">
        <v>508</v>
      </c>
      <c r="D211" s="98" t="n">
        <v>1918924.73</v>
      </c>
      <c r="E211" s="99" t="s">
        <v>31</v>
      </c>
      <c r="F211" s="100" t="n">
        <v>1918924.73</v>
      </c>
    </row>
    <row r="212" customFormat="false" ht="33.75" hidden="false" customHeight="false" outlineLevel="0" collapsed="false">
      <c r="A212" s="95" t="s">
        <v>329</v>
      </c>
      <c r="B212" s="96" t="s">
        <v>229</v>
      </c>
      <c r="C212" s="97" t="s">
        <v>509</v>
      </c>
      <c r="D212" s="98" t="n">
        <v>579515.27</v>
      </c>
      <c r="E212" s="99" t="s">
        <v>31</v>
      </c>
      <c r="F212" s="100" t="n">
        <v>579515.27</v>
      </c>
    </row>
    <row r="213" customFormat="false" ht="22.5" hidden="false" customHeight="false" outlineLevel="0" collapsed="false">
      <c r="A213" s="95" t="s">
        <v>270</v>
      </c>
      <c r="B213" s="96" t="s">
        <v>229</v>
      </c>
      <c r="C213" s="97" t="s">
        <v>510</v>
      </c>
      <c r="D213" s="98" t="n">
        <v>13311560</v>
      </c>
      <c r="E213" s="99" t="s">
        <v>31</v>
      </c>
      <c r="F213" s="100" t="n">
        <v>13311560</v>
      </c>
    </row>
    <row r="214" customFormat="false" ht="22.5" hidden="false" customHeight="false" outlineLevel="0" collapsed="false">
      <c r="A214" s="95" t="s">
        <v>272</v>
      </c>
      <c r="B214" s="96" t="s">
        <v>229</v>
      </c>
      <c r="C214" s="97" t="s">
        <v>511</v>
      </c>
      <c r="D214" s="98" t="n">
        <v>13311560</v>
      </c>
      <c r="E214" s="99" t="s">
        <v>31</v>
      </c>
      <c r="F214" s="100" t="n">
        <v>13311560</v>
      </c>
    </row>
    <row r="215" customFormat="false" ht="12.75" hidden="false" customHeight="false" outlineLevel="0" collapsed="false">
      <c r="A215" s="95" t="s">
        <v>274</v>
      </c>
      <c r="B215" s="96" t="s">
        <v>229</v>
      </c>
      <c r="C215" s="97" t="s">
        <v>512</v>
      </c>
      <c r="D215" s="98" t="n">
        <v>13311560</v>
      </c>
      <c r="E215" s="99" t="s">
        <v>31</v>
      </c>
      <c r="F215" s="100" t="n">
        <v>13311560</v>
      </c>
    </row>
    <row r="216" customFormat="false" ht="12.75" hidden="false" customHeight="false" outlineLevel="0" collapsed="false">
      <c r="A216" s="83" t="s">
        <v>513</v>
      </c>
      <c r="B216" s="84" t="s">
        <v>229</v>
      </c>
      <c r="C216" s="85" t="s">
        <v>514</v>
      </c>
      <c r="D216" s="86" t="n">
        <v>36732395.01</v>
      </c>
      <c r="E216" s="87" t="n">
        <v>871959.9</v>
      </c>
      <c r="F216" s="88" t="n">
        <v>35860435.11</v>
      </c>
    </row>
    <row r="217" customFormat="false" ht="45" hidden="false" customHeight="false" outlineLevel="0" collapsed="false">
      <c r="A217" s="83" t="s">
        <v>491</v>
      </c>
      <c r="B217" s="84" t="s">
        <v>229</v>
      </c>
      <c r="C217" s="85" t="s">
        <v>515</v>
      </c>
      <c r="D217" s="86" t="n">
        <v>7496923.31</v>
      </c>
      <c r="E217" s="87" t="n">
        <v>871959.9</v>
      </c>
      <c r="F217" s="88" t="n">
        <v>6624963.41</v>
      </c>
    </row>
    <row r="218" customFormat="false" ht="22.5" hidden="false" customHeight="false" outlineLevel="0" collapsed="false">
      <c r="A218" s="83" t="s">
        <v>516</v>
      </c>
      <c r="B218" s="84" t="s">
        <v>229</v>
      </c>
      <c r="C218" s="85" t="s">
        <v>517</v>
      </c>
      <c r="D218" s="86" t="n">
        <v>7492420.13</v>
      </c>
      <c r="E218" s="87" t="n">
        <v>871959.9</v>
      </c>
      <c r="F218" s="88" t="n">
        <v>6620460.23</v>
      </c>
    </row>
    <row r="219" customFormat="false" ht="22.5" hidden="false" customHeight="false" outlineLevel="0" collapsed="false">
      <c r="A219" s="95" t="s">
        <v>518</v>
      </c>
      <c r="B219" s="96" t="s">
        <v>229</v>
      </c>
      <c r="C219" s="97" t="s">
        <v>519</v>
      </c>
      <c r="D219" s="98" t="n">
        <v>7492420.13</v>
      </c>
      <c r="E219" s="99" t="n">
        <v>871959.9</v>
      </c>
      <c r="F219" s="100" t="n">
        <v>6620460.23</v>
      </c>
    </row>
    <row r="220" customFormat="false" ht="12.75" hidden="false" customHeight="false" outlineLevel="0" collapsed="false">
      <c r="A220" s="95" t="s">
        <v>284</v>
      </c>
      <c r="B220" s="96" t="s">
        <v>229</v>
      </c>
      <c r="C220" s="97" t="s">
        <v>520</v>
      </c>
      <c r="D220" s="98" t="n">
        <v>7492420.13</v>
      </c>
      <c r="E220" s="99" t="n">
        <v>871959.9</v>
      </c>
      <c r="F220" s="100" t="n">
        <v>6620460.23</v>
      </c>
    </row>
    <row r="221" customFormat="false" ht="45" hidden="false" customHeight="false" outlineLevel="0" collapsed="false">
      <c r="A221" s="95" t="s">
        <v>417</v>
      </c>
      <c r="B221" s="96" t="s">
        <v>229</v>
      </c>
      <c r="C221" s="97" t="s">
        <v>521</v>
      </c>
      <c r="D221" s="98" t="n">
        <v>7492420.13</v>
      </c>
      <c r="E221" s="99" t="n">
        <v>871959.9</v>
      </c>
      <c r="F221" s="100" t="n">
        <v>6620460.23</v>
      </c>
    </row>
    <row r="222" customFormat="false" ht="45" hidden="false" customHeight="false" outlineLevel="0" collapsed="false">
      <c r="A222" s="95" t="s">
        <v>419</v>
      </c>
      <c r="B222" s="96" t="s">
        <v>229</v>
      </c>
      <c r="C222" s="97" t="s">
        <v>522</v>
      </c>
      <c r="D222" s="98" t="n">
        <v>7492420.13</v>
      </c>
      <c r="E222" s="99" t="n">
        <v>871959.9</v>
      </c>
      <c r="F222" s="100" t="n">
        <v>6620460.23</v>
      </c>
    </row>
    <row r="223" customFormat="false" ht="12.75" hidden="false" customHeight="false" outlineLevel="0" collapsed="false">
      <c r="A223" s="83"/>
      <c r="B223" s="84" t="s">
        <v>229</v>
      </c>
      <c r="C223" s="85" t="s">
        <v>523</v>
      </c>
      <c r="D223" s="86" t="n">
        <v>4503.18</v>
      </c>
      <c r="E223" s="87" t="s">
        <v>31</v>
      </c>
      <c r="F223" s="88" t="n">
        <v>4503.18</v>
      </c>
    </row>
    <row r="224" customFormat="false" ht="45" hidden="false" customHeight="false" outlineLevel="0" collapsed="false">
      <c r="A224" s="95" t="s">
        <v>524</v>
      </c>
      <c r="B224" s="96" t="s">
        <v>229</v>
      </c>
      <c r="C224" s="97" t="s">
        <v>525</v>
      </c>
      <c r="D224" s="98" t="n">
        <v>4503.18</v>
      </c>
      <c r="E224" s="99" t="s">
        <v>31</v>
      </c>
      <c r="F224" s="100" t="n">
        <v>4503.18</v>
      </c>
    </row>
    <row r="225" customFormat="false" ht="22.5" hidden="false" customHeight="false" outlineLevel="0" collapsed="false">
      <c r="A225" s="95" t="s">
        <v>270</v>
      </c>
      <c r="B225" s="96" t="s">
        <v>229</v>
      </c>
      <c r="C225" s="97" t="s">
        <v>526</v>
      </c>
      <c r="D225" s="98" t="n">
        <v>4503.18</v>
      </c>
      <c r="E225" s="99" t="s">
        <v>31</v>
      </c>
      <c r="F225" s="100" t="n">
        <v>4503.18</v>
      </c>
    </row>
    <row r="226" customFormat="false" ht="22.5" hidden="false" customHeight="false" outlineLevel="0" collapsed="false">
      <c r="A226" s="95" t="s">
        <v>272</v>
      </c>
      <c r="B226" s="96" t="s">
        <v>229</v>
      </c>
      <c r="C226" s="97" t="s">
        <v>527</v>
      </c>
      <c r="D226" s="98" t="n">
        <v>4503.18</v>
      </c>
      <c r="E226" s="99" t="s">
        <v>31</v>
      </c>
      <c r="F226" s="100" t="n">
        <v>4503.18</v>
      </c>
    </row>
    <row r="227" customFormat="false" ht="12.75" hidden="false" customHeight="false" outlineLevel="0" collapsed="false">
      <c r="A227" s="95" t="s">
        <v>274</v>
      </c>
      <c r="B227" s="96" t="s">
        <v>229</v>
      </c>
      <c r="C227" s="97" t="s">
        <v>528</v>
      </c>
      <c r="D227" s="98" t="n">
        <v>4503.18</v>
      </c>
      <c r="E227" s="99" t="s">
        <v>31</v>
      </c>
      <c r="F227" s="100" t="n">
        <v>4503.18</v>
      </c>
    </row>
    <row r="228" customFormat="false" ht="22.5" hidden="false" customHeight="false" outlineLevel="0" collapsed="false">
      <c r="A228" s="83" t="s">
        <v>237</v>
      </c>
      <c r="B228" s="84" t="s">
        <v>229</v>
      </c>
      <c r="C228" s="85" t="s">
        <v>529</v>
      </c>
      <c r="D228" s="86" t="n">
        <v>29235471.7</v>
      </c>
      <c r="E228" s="87" t="s">
        <v>31</v>
      </c>
      <c r="F228" s="88" t="n">
        <v>29235471.7</v>
      </c>
    </row>
    <row r="229" customFormat="false" ht="22.5" hidden="false" customHeight="false" outlineLevel="0" collapsed="false">
      <c r="A229" s="83" t="s">
        <v>239</v>
      </c>
      <c r="B229" s="84" t="s">
        <v>229</v>
      </c>
      <c r="C229" s="85" t="s">
        <v>530</v>
      </c>
      <c r="D229" s="86" t="n">
        <v>29235471.7</v>
      </c>
      <c r="E229" s="87" t="s">
        <v>31</v>
      </c>
      <c r="F229" s="88" t="n">
        <v>29235471.7</v>
      </c>
    </row>
    <row r="230" customFormat="false" ht="56.25" hidden="false" customHeight="false" outlineLevel="0" collapsed="false">
      <c r="A230" s="95" t="s">
        <v>337</v>
      </c>
      <c r="B230" s="96" t="s">
        <v>229</v>
      </c>
      <c r="C230" s="97" t="s">
        <v>531</v>
      </c>
      <c r="D230" s="98" t="n">
        <v>15000000</v>
      </c>
      <c r="E230" s="99" t="s">
        <v>31</v>
      </c>
      <c r="F230" s="100" t="n">
        <v>15000000</v>
      </c>
    </row>
    <row r="231" customFormat="false" ht="22.5" hidden="false" customHeight="false" outlineLevel="0" collapsed="false">
      <c r="A231" s="95" t="s">
        <v>270</v>
      </c>
      <c r="B231" s="96" t="s">
        <v>229</v>
      </c>
      <c r="C231" s="97" t="s">
        <v>532</v>
      </c>
      <c r="D231" s="98" t="n">
        <v>15000000</v>
      </c>
      <c r="E231" s="99" t="s">
        <v>31</v>
      </c>
      <c r="F231" s="100" t="n">
        <v>15000000</v>
      </c>
    </row>
    <row r="232" customFormat="false" ht="22.5" hidden="false" customHeight="false" outlineLevel="0" collapsed="false">
      <c r="A232" s="95" t="s">
        <v>272</v>
      </c>
      <c r="B232" s="96" t="s">
        <v>229</v>
      </c>
      <c r="C232" s="97" t="s">
        <v>533</v>
      </c>
      <c r="D232" s="98" t="n">
        <v>15000000</v>
      </c>
      <c r="E232" s="99" t="s">
        <v>31</v>
      </c>
      <c r="F232" s="100" t="n">
        <v>15000000</v>
      </c>
    </row>
    <row r="233" customFormat="false" ht="12.75" hidden="false" customHeight="false" outlineLevel="0" collapsed="false">
      <c r="A233" s="95" t="s">
        <v>274</v>
      </c>
      <c r="B233" s="96" t="s">
        <v>229</v>
      </c>
      <c r="C233" s="97" t="s">
        <v>534</v>
      </c>
      <c r="D233" s="98" t="n">
        <v>15000000</v>
      </c>
      <c r="E233" s="99" t="s">
        <v>31</v>
      </c>
      <c r="F233" s="100" t="n">
        <v>15000000</v>
      </c>
    </row>
    <row r="234" customFormat="false" ht="33.75" hidden="false" customHeight="false" outlineLevel="0" collapsed="false">
      <c r="A234" s="95" t="s">
        <v>535</v>
      </c>
      <c r="B234" s="96" t="s">
        <v>229</v>
      </c>
      <c r="C234" s="97" t="s">
        <v>536</v>
      </c>
      <c r="D234" s="98" t="n">
        <v>14235471.7</v>
      </c>
      <c r="E234" s="99" t="s">
        <v>31</v>
      </c>
      <c r="F234" s="100" t="n">
        <v>14235471.7</v>
      </c>
    </row>
    <row r="235" customFormat="false" ht="22.5" hidden="false" customHeight="false" outlineLevel="0" collapsed="false">
      <c r="A235" s="95" t="s">
        <v>270</v>
      </c>
      <c r="B235" s="96" t="s">
        <v>229</v>
      </c>
      <c r="C235" s="97" t="s">
        <v>537</v>
      </c>
      <c r="D235" s="98" t="n">
        <v>14235471.7</v>
      </c>
      <c r="E235" s="99" t="s">
        <v>31</v>
      </c>
      <c r="F235" s="100" t="n">
        <v>14235471.7</v>
      </c>
    </row>
    <row r="236" customFormat="false" ht="22.5" hidden="false" customHeight="false" outlineLevel="0" collapsed="false">
      <c r="A236" s="95" t="s">
        <v>272</v>
      </c>
      <c r="B236" s="96" t="s">
        <v>229</v>
      </c>
      <c r="C236" s="97" t="s">
        <v>538</v>
      </c>
      <c r="D236" s="98" t="n">
        <v>14235471.7</v>
      </c>
      <c r="E236" s="99" t="s">
        <v>31</v>
      </c>
      <c r="F236" s="100" t="n">
        <v>14235471.7</v>
      </c>
    </row>
    <row r="237" customFormat="false" ht="12.75" hidden="false" customHeight="false" outlineLevel="0" collapsed="false">
      <c r="A237" s="95" t="s">
        <v>274</v>
      </c>
      <c r="B237" s="96" t="s">
        <v>229</v>
      </c>
      <c r="C237" s="97" t="s">
        <v>539</v>
      </c>
      <c r="D237" s="98" t="n">
        <v>14235471.7</v>
      </c>
      <c r="E237" s="99" t="s">
        <v>31</v>
      </c>
      <c r="F237" s="100" t="n">
        <v>14235471.7</v>
      </c>
    </row>
    <row r="238" customFormat="false" ht="12.75" hidden="false" customHeight="false" outlineLevel="0" collapsed="false">
      <c r="A238" s="83" t="s">
        <v>540</v>
      </c>
      <c r="B238" s="84" t="s">
        <v>229</v>
      </c>
      <c r="C238" s="85" t="s">
        <v>541</v>
      </c>
      <c r="D238" s="86" t="n">
        <v>170333598.71</v>
      </c>
      <c r="E238" s="87" t="n">
        <v>6614400.93</v>
      </c>
      <c r="F238" s="88" t="n">
        <v>163719197.78</v>
      </c>
    </row>
    <row r="239" customFormat="false" ht="22.5" hidden="false" customHeight="false" outlineLevel="0" collapsed="false">
      <c r="A239" s="83" t="s">
        <v>401</v>
      </c>
      <c r="B239" s="84" t="s">
        <v>229</v>
      </c>
      <c r="C239" s="85" t="s">
        <v>542</v>
      </c>
      <c r="D239" s="86" t="n">
        <v>120039370.23</v>
      </c>
      <c r="E239" s="87" t="n">
        <v>6614400.93</v>
      </c>
      <c r="F239" s="88" t="n">
        <v>113424969.3</v>
      </c>
    </row>
    <row r="240" customFormat="false" ht="22.5" hidden="false" customHeight="false" outlineLevel="0" collapsed="false">
      <c r="A240" s="83" t="s">
        <v>543</v>
      </c>
      <c r="B240" s="84" t="s">
        <v>229</v>
      </c>
      <c r="C240" s="85" t="s">
        <v>544</v>
      </c>
      <c r="D240" s="86" t="n">
        <v>120039370.23</v>
      </c>
      <c r="E240" s="87" t="n">
        <v>6614400.93</v>
      </c>
      <c r="F240" s="88" t="n">
        <v>113424969.3</v>
      </c>
    </row>
    <row r="241" customFormat="false" ht="12.75" hidden="false" customHeight="false" outlineLevel="0" collapsed="false">
      <c r="A241" s="95" t="s">
        <v>545</v>
      </c>
      <c r="B241" s="96" t="s">
        <v>229</v>
      </c>
      <c r="C241" s="97" t="s">
        <v>546</v>
      </c>
      <c r="D241" s="98" t="n">
        <v>13993232.17</v>
      </c>
      <c r="E241" s="99" t="n">
        <v>6172011.98</v>
      </c>
      <c r="F241" s="100" t="n">
        <v>7821220.19</v>
      </c>
    </row>
    <row r="242" customFormat="false" ht="22.5" hidden="false" customHeight="false" outlineLevel="0" collapsed="false">
      <c r="A242" s="95" t="s">
        <v>270</v>
      </c>
      <c r="B242" s="96" t="s">
        <v>229</v>
      </c>
      <c r="C242" s="97" t="s">
        <v>547</v>
      </c>
      <c r="D242" s="98" t="n">
        <v>13993232.17</v>
      </c>
      <c r="E242" s="99" t="n">
        <v>6172011.98</v>
      </c>
      <c r="F242" s="100" t="n">
        <v>7821220.19</v>
      </c>
    </row>
    <row r="243" customFormat="false" ht="22.5" hidden="false" customHeight="false" outlineLevel="0" collapsed="false">
      <c r="A243" s="95" t="s">
        <v>272</v>
      </c>
      <c r="B243" s="96" t="s">
        <v>229</v>
      </c>
      <c r="C243" s="97" t="s">
        <v>548</v>
      </c>
      <c r="D243" s="98" t="n">
        <v>13993232.17</v>
      </c>
      <c r="E243" s="99" t="n">
        <v>6172011.98</v>
      </c>
      <c r="F243" s="100" t="n">
        <v>7821220.19</v>
      </c>
    </row>
    <row r="244" customFormat="false" ht="12.75" hidden="false" customHeight="false" outlineLevel="0" collapsed="false">
      <c r="A244" s="95" t="s">
        <v>276</v>
      </c>
      <c r="B244" s="96" t="s">
        <v>229</v>
      </c>
      <c r="C244" s="97" t="s">
        <v>549</v>
      </c>
      <c r="D244" s="98" t="n">
        <v>13993232.17</v>
      </c>
      <c r="E244" s="99" t="n">
        <v>6172011.98</v>
      </c>
      <c r="F244" s="100" t="n">
        <v>7821220.19</v>
      </c>
    </row>
    <row r="245" customFormat="false" ht="12.75" hidden="false" customHeight="false" outlineLevel="0" collapsed="false">
      <c r="A245" s="95" t="s">
        <v>550</v>
      </c>
      <c r="B245" s="96" t="s">
        <v>229</v>
      </c>
      <c r="C245" s="97" t="s">
        <v>551</v>
      </c>
      <c r="D245" s="98" t="n">
        <v>5036037.05</v>
      </c>
      <c r="E245" s="99" t="n">
        <v>442388.95</v>
      </c>
      <c r="F245" s="100" t="n">
        <v>4593648.1</v>
      </c>
    </row>
    <row r="246" customFormat="false" ht="22.5" hidden="false" customHeight="false" outlineLevel="0" collapsed="false">
      <c r="A246" s="95" t="s">
        <v>270</v>
      </c>
      <c r="B246" s="96" t="s">
        <v>229</v>
      </c>
      <c r="C246" s="97" t="s">
        <v>552</v>
      </c>
      <c r="D246" s="98" t="n">
        <v>5036037.05</v>
      </c>
      <c r="E246" s="99" t="n">
        <v>442388.95</v>
      </c>
      <c r="F246" s="100" t="n">
        <v>4593648.1</v>
      </c>
    </row>
    <row r="247" customFormat="false" ht="22.5" hidden="false" customHeight="false" outlineLevel="0" collapsed="false">
      <c r="A247" s="95" t="s">
        <v>272</v>
      </c>
      <c r="B247" s="96" t="s">
        <v>229</v>
      </c>
      <c r="C247" s="97" t="s">
        <v>553</v>
      </c>
      <c r="D247" s="98" t="n">
        <v>5036037.05</v>
      </c>
      <c r="E247" s="99" t="n">
        <v>442388.95</v>
      </c>
      <c r="F247" s="100" t="n">
        <v>4593648.1</v>
      </c>
    </row>
    <row r="248" customFormat="false" ht="12.75" hidden="false" customHeight="false" outlineLevel="0" collapsed="false">
      <c r="A248" s="95" t="s">
        <v>274</v>
      </c>
      <c r="B248" s="96" t="s">
        <v>229</v>
      </c>
      <c r="C248" s="97" t="s">
        <v>554</v>
      </c>
      <c r="D248" s="98" t="n">
        <v>5036037.05</v>
      </c>
      <c r="E248" s="99" t="n">
        <v>442388.95</v>
      </c>
      <c r="F248" s="100" t="n">
        <v>4593648.1</v>
      </c>
    </row>
    <row r="249" customFormat="false" ht="67.5" hidden="false" customHeight="false" outlineLevel="0" collapsed="false">
      <c r="A249" s="101" t="s">
        <v>555</v>
      </c>
      <c r="B249" s="96" t="s">
        <v>229</v>
      </c>
      <c r="C249" s="97" t="s">
        <v>556</v>
      </c>
      <c r="D249" s="98" t="n">
        <v>100000000</v>
      </c>
      <c r="E249" s="99" t="s">
        <v>31</v>
      </c>
      <c r="F249" s="100" t="n">
        <v>100000000</v>
      </c>
    </row>
    <row r="250" customFormat="false" ht="22.5" hidden="false" customHeight="false" outlineLevel="0" collapsed="false">
      <c r="A250" s="95" t="s">
        <v>270</v>
      </c>
      <c r="B250" s="96" t="s">
        <v>229</v>
      </c>
      <c r="C250" s="97" t="s">
        <v>557</v>
      </c>
      <c r="D250" s="98" t="n">
        <v>100000000</v>
      </c>
      <c r="E250" s="99" t="s">
        <v>31</v>
      </c>
      <c r="F250" s="100" t="n">
        <v>100000000</v>
      </c>
    </row>
    <row r="251" customFormat="false" ht="22.5" hidden="false" customHeight="false" outlineLevel="0" collapsed="false">
      <c r="A251" s="95" t="s">
        <v>272</v>
      </c>
      <c r="B251" s="96" t="s">
        <v>229</v>
      </c>
      <c r="C251" s="97" t="s">
        <v>558</v>
      </c>
      <c r="D251" s="98" t="n">
        <v>100000000</v>
      </c>
      <c r="E251" s="99" t="s">
        <v>31</v>
      </c>
      <c r="F251" s="100" t="n">
        <v>100000000</v>
      </c>
    </row>
    <row r="252" customFormat="false" ht="12.75" hidden="false" customHeight="false" outlineLevel="0" collapsed="false">
      <c r="A252" s="95" t="s">
        <v>274</v>
      </c>
      <c r="B252" s="96" t="s">
        <v>229</v>
      </c>
      <c r="C252" s="97" t="s">
        <v>559</v>
      </c>
      <c r="D252" s="98" t="n">
        <v>100000000</v>
      </c>
      <c r="E252" s="99" t="s">
        <v>31</v>
      </c>
      <c r="F252" s="100" t="n">
        <v>100000000</v>
      </c>
    </row>
    <row r="253" customFormat="false" ht="67.5" hidden="false" customHeight="false" outlineLevel="0" collapsed="false">
      <c r="A253" s="101" t="s">
        <v>555</v>
      </c>
      <c r="B253" s="96" t="s">
        <v>229</v>
      </c>
      <c r="C253" s="97" t="s">
        <v>560</v>
      </c>
      <c r="D253" s="98" t="n">
        <v>1010101.01</v>
      </c>
      <c r="E253" s="99" t="s">
        <v>31</v>
      </c>
      <c r="F253" s="100" t="n">
        <v>1010101.01</v>
      </c>
    </row>
    <row r="254" customFormat="false" ht="22.5" hidden="false" customHeight="false" outlineLevel="0" collapsed="false">
      <c r="A254" s="95" t="s">
        <v>270</v>
      </c>
      <c r="B254" s="96" t="s">
        <v>229</v>
      </c>
      <c r="C254" s="97" t="s">
        <v>561</v>
      </c>
      <c r="D254" s="98" t="n">
        <v>1010101.01</v>
      </c>
      <c r="E254" s="99" t="s">
        <v>31</v>
      </c>
      <c r="F254" s="100" t="n">
        <v>1010101.01</v>
      </c>
    </row>
    <row r="255" customFormat="false" ht="22.5" hidden="false" customHeight="false" outlineLevel="0" collapsed="false">
      <c r="A255" s="95" t="s">
        <v>272</v>
      </c>
      <c r="B255" s="96" t="s">
        <v>229</v>
      </c>
      <c r="C255" s="97" t="s">
        <v>562</v>
      </c>
      <c r="D255" s="98" t="n">
        <v>1010101.01</v>
      </c>
      <c r="E255" s="99" t="s">
        <v>31</v>
      </c>
      <c r="F255" s="100" t="n">
        <v>1010101.01</v>
      </c>
    </row>
    <row r="256" customFormat="false" ht="12.75" hidden="false" customHeight="false" outlineLevel="0" collapsed="false">
      <c r="A256" s="95" t="s">
        <v>274</v>
      </c>
      <c r="B256" s="96" t="s">
        <v>229</v>
      </c>
      <c r="C256" s="97" t="s">
        <v>563</v>
      </c>
      <c r="D256" s="98" t="n">
        <v>1010101.01</v>
      </c>
      <c r="E256" s="99" t="s">
        <v>31</v>
      </c>
      <c r="F256" s="100" t="n">
        <v>1010101.01</v>
      </c>
    </row>
    <row r="257" customFormat="false" ht="22.5" hidden="false" customHeight="false" outlineLevel="0" collapsed="false">
      <c r="A257" s="83" t="s">
        <v>237</v>
      </c>
      <c r="B257" s="84" t="s">
        <v>229</v>
      </c>
      <c r="C257" s="85" t="s">
        <v>564</v>
      </c>
      <c r="D257" s="86" t="n">
        <v>50294228.48</v>
      </c>
      <c r="E257" s="87" t="s">
        <v>31</v>
      </c>
      <c r="F257" s="88" t="n">
        <v>50294228.48</v>
      </c>
    </row>
    <row r="258" customFormat="false" ht="22.5" hidden="false" customHeight="false" outlineLevel="0" collapsed="false">
      <c r="A258" s="83" t="s">
        <v>239</v>
      </c>
      <c r="B258" s="84" t="s">
        <v>229</v>
      </c>
      <c r="C258" s="85" t="s">
        <v>565</v>
      </c>
      <c r="D258" s="86" t="n">
        <v>50294228.48</v>
      </c>
      <c r="E258" s="87" t="s">
        <v>31</v>
      </c>
      <c r="F258" s="88" t="n">
        <v>50294228.48</v>
      </c>
    </row>
    <row r="259" customFormat="false" ht="56.25" hidden="false" customHeight="false" outlineLevel="0" collapsed="false">
      <c r="A259" s="95" t="s">
        <v>337</v>
      </c>
      <c r="B259" s="96" t="s">
        <v>229</v>
      </c>
      <c r="C259" s="97" t="s">
        <v>566</v>
      </c>
      <c r="D259" s="98" t="n">
        <v>50294228.48</v>
      </c>
      <c r="E259" s="99" t="s">
        <v>31</v>
      </c>
      <c r="F259" s="100" t="n">
        <v>50294228.48</v>
      </c>
    </row>
    <row r="260" customFormat="false" ht="22.5" hidden="false" customHeight="false" outlineLevel="0" collapsed="false">
      <c r="A260" s="95" t="s">
        <v>270</v>
      </c>
      <c r="B260" s="96" t="s">
        <v>229</v>
      </c>
      <c r="C260" s="97" t="s">
        <v>567</v>
      </c>
      <c r="D260" s="98" t="n">
        <v>50294228.48</v>
      </c>
      <c r="E260" s="99" t="s">
        <v>31</v>
      </c>
      <c r="F260" s="100" t="n">
        <v>50294228.48</v>
      </c>
    </row>
    <row r="261" customFormat="false" ht="22.5" hidden="false" customHeight="false" outlineLevel="0" collapsed="false">
      <c r="A261" s="95" t="s">
        <v>272</v>
      </c>
      <c r="B261" s="96" t="s">
        <v>229</v>
      </c>
      <c r="C261" s="97" t="s">
        <v>568</v>
      </c>
      <c r="D261" s="98" t="n">
        <v>50294228.48</v>
      </c>
      <c r="E261" s="99" t="s">
        <v>31</v>
      </c>
      <c r="F261" s="100" t="n">
        <v>50294228.48</v>
      </c>
    </row>
    <row r="262" customFormat="false" ht="12.75" hidden="false" customHeight="false" outlineLevel="0" collapsed="false">
      <c r="A262" s="95" t="s">
        <v>274</v>
      </c>
      <c r="B262" s="96" t="s">
        <v>229</v>
      </c>
      <c r="C262" s="97" t="s">
        <v>569</v>
      </c>
      <c r="D262" s="98" t="n">
        <v>50294228.48</v>
      </c>
      <c r="E262" s="99" t="s">
        <v>31</v>
      </c>
      <c r="F262" s="100" t="n">
        <v>50294228.48</v>
      </c>
    </row>
    <row r="263" customFormat="false" ht="12.75" hidden="false" customHeight="false" outlineLevel="0" collapsed="false">
      <c r="A263" s="83" t="s">
        <v>570</v>
      </c>
      <c r="B263" s="84" t="s">
        <v>229</v>
      </c>
      <c r="C263" s="85" t="s">
        <v>571</v>
      </c>
      <c r="D263" s="86" t="n">
        <v>97400</v>
      </c>
      <c r="E263" s="87" t="n">
        <v>9000</v>
      </c>
      <c r="F263" s="88" t="n">
        <v>88400</v>
      </c>
    </row>
    <row r="264" customFormat="false" ht="22.5" hidden="false" customHeight="false" outlineLevel="0" collapsed="false">
      <c r="A264" s="83" t="s">
        <v>572</v>
      </c>
      <c r="B264" s="84" t="s">
        <v>229</v>
      </c>
      <c r="C264" s="85" t="s">
        <v>573</v>
      </c>
      <c r="D264" s="86" t="n">
        <v>97400</v>
      </c>
      <c r="E264" s="87" t="n">
        <v>9000</v>
      </c>
      <c r="F264" s="88" t="n">
        <v>88400</v>
      </c>
    </row>
    <row r="265" customFormat="false" ht="22.5" hidden="false" customHeight="false" outlineLevel="0" collapsed="false">
      <c r="A265" s="83" t="s">
        <v>237</v>
      </c>
      <c r="B265" s="84" t="s">
        <v>229</v>
      </c>
      <c r="C265" s="85" t="s">
        <v>574</v>
      </c>
      <c r="D265" s="86" t="n">
        <v>97400</v>
      </c>
      <c r="E265" s="87" t="n">
        <v>9000</v>
      </c>
      <c r="F265" s="88" t="n">
        <v>88400</v>
      </c>
    </row>
    <row r="266" customFormat="false" ht="22.5" hidden="false" customHeight="false" outlineLevel="0" collapsed="false">
      <c r="A266" s="83" t="s">
        <v>239</v>
      </c>
      <c r="B266" s="84" t="s">
        <v>229</v>
      </c>
      <c r="C266" s="85" t="s">
        <v>575</v>
      </c>
      <c r="D266" s="86" t="n">
        <v>97400</v>
      </c>
      <c r="E266" s="87" t="n">
        <v>9000</v>
      </c>
      <c r="F266" s="88" t="n">
        <v>88400</v>
      </c>
    </row>
    <row r="267" customFormat="false" ht="12.75" hidden="false" customHeight="false" outlineLevel="0" collapsed="false">
      <c r="A267" s="95" t="s">
        <v>263</v>
      </c>
      <c r="B267" s="96" t="s">
        <v>229</v>
      </c>
      <c r="C267" s="97" t="s">
        <v>576</v>
      </c>
      <c r="D267" s="98" t="n">
        <v>52900</v>
      </c>
      <c r="E267" s="99" t="n">
        <v>9000</v>
      </c>
      <c r="F267" s="100" t="n">
        <v>43900</v>
      </c>
    </row>
    <row r="268" customFormat="false" ht="22.5" hidden="false" customHeight="false" outlineLevel="0" collapsed="false">
      <c r="A268" s="95" t="s">
        <v>270</v>
      </c>
      <c r="B268" s="96" t="s">
        <v>229</v>
      </c>
      <c r="C268" s="97" t="s">
        <v>577</v>
      </c>
      <c r="D268" s="98" t="n">
        <v>52900</v>
      </c>
      <c r="E268" s="99" t="n">
        <v>9000</v>
      </c>
      <c r="F268" s="100" t="n">
        <v>43900</v>
      </c>
    </row>
    <row r="269" customFormat="false" ht="22.5" hidden="false" customHeight="false" outlineLevel="0" collapsed="false">
      <c r="A269" s="95" t="s">
        <v>272</v>
      </c>
      <c r="B269" s="96" t="s">
        <v>229</v>
      </c>
      <c r="C269" s="97" t="s">
        <v>578</v>
      </c>
      <c r="D269" s="98" t="n">
        <v>52900</v>
      </c>
      <c r="E269" s="99" t="n">
        <v>9000</v>
      </c>
      <c r="F269" s="100" t="n">
        <v>43900</v>
      </c>
    </row>
    <row r="270" customFormat="false" ht="12.75" hidden="false" customHeight="false" outlineLevel="0" collapsed="false">
      <c r="A270" s="95" t="s">
        <v>274</v>
      </c>
      <c r="B270" s="96" t="s">
        <v>229</v>
      </c>
      <c r="C270" s="97" t="s">
        <v>579</v>
      </c>
      <c r="D270" s="98" t="n">
        <v>52900</v>
      </c>
      <c r="E270" s="99" t="n">
        <v>9000</v>
      </c>
      <c r="F270" s="100" t="n">
        <v>43900</v>
      </c>
    </row>
    <row r="271" customFormat="false" ht="67.5" hidden="false" customHeight="false" outlineLevel="0" collapsed="false">
      <c r="A271" s="95" t="s">
        <v>320</v>
      </c>
      <c r="B271" s="96" t="s">
        <v>229</v>
      </c>
      <c r="C271" s="97" t="s">
        <v>580</v>
      </c>
      <c r="D271" s="98" t="n">
        <v>44500</v>
      </c>
      <c r="E271" s="99" t="s">
        <v>31</v>
      </c>
      <c r="F271" s="100" t="n">
        <v>44500</v>
      </c>
    </row>
    <row r="272" customFormat="false" ht="22.5" hidden="false" customHeight="false" outlineLevel="0" collapsed="false">
      <c r="A272" s="95" t="s">
        <v>270</v>
      </c>
      <c r="B272" s="96" t="s">
        <v>229</v>
      </c>
      <c r="C272" s="97" t="s">
        <v>581</v>
      </c>
      <c r="D272" s="98" t="n">
        <v>44500</v>
      </c>
      <c r="E272" s="99" t="s">
        <v>31</v>
      </c>
      <c r="F272" s="100" t="n">
        <v>44500</v>
      </c>
    </row>
    <row r="273" customFormat="false" ht="22.5" hidden="false" customHeight="false" outlineLevel="0" collapsed="false">
      <c r="A273" s="95" t="s">
        <v>272</v>
      </c>
      <c r="B273" s="96" t="s">
        <v>229</v>
      </c>
      <c r="C273" s="97" t="s">
        <v>582</v>
      </c>
      <c r="D273" s="98" t="n">
        <v>44500</v>
      </c>
      <c r="E273" s="99" t="s">
        <v>31</v>
      </c>
      <c r="F273" s="100" t="n">
        <v>44500</v>
      </c>
    </row>
    <row r="274" customFormat="false" ht="12.75" hidden="false" customHeight="false" outlineLevel="0" collapsed="false">
      <c r="A274" s="95" t="s">
        <v>274</v>
      </c>
      <c r="B274" s="96" t="s">
        <v>229</v>
      </c>
      <c r="C274" s="97" t="s">
        <v>583</v>
      </c>
      <c r="D274" s="98" t="n">
        <v>44500</v>
      </c>
      <c r="E274" s="99" t="s">
        <v>31</v>
      </c>
      <c r="F274" s="100" t="n">
        <v>44500</v>
      </c>
    </row>
    <row r="275" customFormat="false" ht="12.75" hidden="false" customHeight="false" outlineLevel="0" collapsed="false">
      <c r="A275" s="83" t="s">
        <v>584</v>
      </c>
      <c r="B275" s="84" t="s">
        <v>229</v>
      </c>
      <c r="C275" s="85" t="s">
        <v>585</v>
      </c>
      <c r="D275" s="86" t="n">
        <v>11686368.64</v>
      </c>
      <c r="E275" s="87" t="s">
        <v>31</v>
      </c>
      <c r="F275" s="88" t="n">
        <v>11686368.64</v>
      </c>
    </row>
    <row r="276" customFormat="false" ht="22.5" hidden="false" customHeight="false" outlineLevel="0" collapsed="false">
      <c r="A276" s="83" t="s">
        <v>586</v>
      </c>
      <c r="B276" s="84" t="s">
        <v>229</v>
      </c>
      <c r="C276" s="85" t="s">
        <v>587</v>
      </c>
      <c r="D276" s="86" t="n">
        <v>11686368.64</v>
      </c>
      <c r="E276" s="87" t="s">
        <v>31</v>
      </c>
      <c r="F276" s="88" t="n">
        <v>11686368.64</v>
      </c>
    </row>
    <row r="277" customFormat="false" ht="22.5" hidden="false" customHeight="false" outlineLevel="0" collapsed="false">
      <c r="A277" s="83" t="s">
        <v>588</v>
      </c>
      <c r="B277" s="84" t="s">
        <v>229</v>
      </c>
      <c r="C277" s="85" t="s">
        <v>589</v>
      </c>
      <c r="D277" s="86" t="n">
        <v>11686368.64</v>
      </c>
      <c r="E277" s="87" t="s">
        <v>31</v>
      </c>
      <c r="F277" s="88" t="n">
        <v>11686368.64</v>
      </c>
    </row>
    <row r="278" customFormat="false" ht="12.75" hidden="false" customHeight="false" outlineLevel="0" collapsed="false">
      <c r="A278" s="83" t="s">
        <v>590</v>
      </c>
      <c r="B278" s="84" t="s">
        <v>229</v>
      </c>
      <c r="C278" s="85" t="s">
        <v>591</v>
      </c>
      <c r="D278" s="86" t="n">
        <v>11686368.64</v>
      </c>
      <c r="E278" s="87" t="s">
        <v>31</v>
      </c>
      <c r="F278" s="88" t="n">
        <v>11686368.64</v>
      </c>
    </row>
    <row r="279" customFormat="false" ht="56.25" hidden="false" customHeight="false" outlineLevel="0" collapsed="false">
      <c r="A279" s="95" t="s">
        <v>592</v>
      </c>
      <c r="B279" s="96" t="s">
        <v>229</v>
      </c>
      <c r="C279" s="97" t="s">
        <v>593</v>
      </c>
      <c r="D279" s="98" t="n">
        <v>11686368.64</v>
      </c>
      <c r="E279" s="99" t="s">
        <v>31</v>
      </c>
      <c r="F279" s="100" t="n">
        <v>11686368.64</v>
      </c>
    </row>
    <row r="280" customFormat="false" ht="22.5" hidden="false" customHeight="false" outlineLevel="0" collapsed="false">
      <c r="A280" s="95" t="s">
        <v>270</v>
      </c>
      <c r="B280" s="96" t="s">
        <v>229</v>
      </c>
      <c r="C280" s="97" t="s">
        <v>594</v>
      </c>
      <c r="D280" s="98" t="n">
        <v>11686368.64</v>
      </c>
      <c r="E280" s="99" t="s">
        <v>31</v>
      </c>
      <c r="F280" s="100" t="n">
        <v>11686368.64</v>
      </c>
    </row>
    <row r="281" customFormat="false" ht="22.5" hidden="false" customHeight="false" outlineLevel="0" collapsed="false">
      <c r="A281" s="95" t="s">
        <v>272</v>
      </c>
      <c r="B281" s="96" t="s">
        <v>229</v>
      </c>
      <c r="C281" s="97" t="s">
        <v>595</v>
      </c>
      <c r="D281" s="98" t="n">
        <v>11686368.64</v>
      </c>
      <c r="E281" s="99" t="s">
        <v>31</v>
      </c>
      <c r="F281" s="100" t="n">
        <v>11686368.64</v>
      </c>
    </row>
    <row r="282" customFormat="false" ht="22.5" hidden="false" customHeight="false" outlineLevel="0" collapsed="false">
      <c r="A282" s="95" t="s">
        <v>341</v>
      </c>
      <c r="B282" s="96" t="s">
        <v>229</v>
      </c>
      <c r="C282" s="97" t="s">
        <v>596</v>
      </c>
      <c r="D282" s="98" t="n">
        <v>11686368.64</v>
      </c>
      <c r="E282" s="99" t="s">
        <v>31</v>
      </c>
      <c r="F282" s="100" t="n">
        <v>11686368.64</v>
      </c>
    </row>
    <row r="283" customFormat="false" ht="12.75" hidden="false" customHeight="false" outlineLevel="0" collapsed="false">
      <c r="A283" s="83" t="s">
        <v>597</v>
      </c>
      <c r="B283" s="84" t="s">
        <v>229</v>
      </c>
      <c r="C283" s="85" t="s">
        <v>598</v>
      </c>
      <c r="D283" s="86" t="n">
        <v>8760004.32</v>
      </c>
      <c r="E283" s="87" t="n">
        <v>1999922.96</v>
      </c>
      <c r="F283" s="88" t="n">
        <v>6760081.36</v>
      </c>
    </row>
    <row r="284" customFormat="false" ht="12.75" hidden="false" customHeight="false" outlineLevel="0" collapsed="false">
      <c r="A284" s="83" t="s">
        <v>233</v>
      </c>
      <c r="B284" s="84" t="s">
        <v>229</v>
      </c>
      <c r="C284" s="85" t="s">
        <v>599</v>
      </c>
      <c r="D284" s="86" t="n">
        <v>8751504.32</v>
      </c>
      <c r="E284" s="87" t="n">
        <v>1993122.96</v>
      </c>
      <c r="F284" s="88" t="n">
        <v>6758381.36</v>
      </c>
    </row>
    <row r="285" customFormat="false" ht="45" hidden="false" customHeight="false" outlineLevel="0" collapsed="false">
      <c r="A285" s="83" t="s">
        <v>600</v>
      </c>
      <c r="B285" s="84" t="s">
        <v>229</v>
      </c>
      <c r="C285" s="85" t="s">
        <v>601</v>
      </c>
      <c r="D285" s="86" t="n">
        <v>8751504.32</v>
      </c>
      <c r="E285" s="87" t="n">
        <v>1993122.96</v>
      </c>
      <c r="F285" s="88" t="n">
        <v>6758381.36</v>
      </c>
    </row>
    <row r="286" customFormat="false" ht="22.5" hidden="false" customHeight="false" outlineLevel="0" collapsed="false">
      <c r="A286" s="83" t="s">
        <v>237</v>
      </c>
      <c r="B286" s="84" t="s">
        <v>229</v>
      </c>
      <c r="C286" s="85" t="s">
        <v>602</v>
      </c>
      <c r="D286" s="86" t="n">
        <v>8751504.32</v>
      </c>
      <c r="E286" s="87" t="n">
        <v>1993122.96</v>
      </c>
      <c r="F286" s="88" t="n">
        <v>6758381.36</v>
      </c>
    </row>
    <row r="287" customFormat="false" ht="22.5" hidden="false" customHeight="false" outlineLevel="0" collapsed="false">
      <c r="A287" s="83" t="s">
        <v>239</v>
      </c>
      <c r="B287" s="84" t="s">
        <v>229</v>
      </c>
      <c r="C287" s="85" t="s">
        <v>603</v>
      </c>
      <c r="D287" s="86" t="n">
        <v>8751504.32</v>
      </c>
      <c r="E287" s="87" t="n">
        <v>1993122.96</v>
      </c>
      <c r="F287" s="88" t="n">
        <v>6758381.36</v>
      </c>
    </row>
    <row r="288" customFormat="false" ht="12.75" hidden="false" customHeight="false" outlineLevel="0" collapsed="false">
      <c r="A288" s="95" t="s">
        <v>263</v>
      </c>
      <c r="B288" s="96" t="s">
        <v>229</v>
      </c>
      <c r="C288" s="97" t="s">
        <v>604</v>
      </c>
      <c r="D288" s="98" t="n">
        <v>5402929.62</v>
      </c>
      <c r="E288" s="99" t="n">
        <v>1097040.91</v>
      </c>
      <c r="F288" s="100" t="n">
        <v>4305888.71</v>
      </c>
    </row>
    <row r="289" customFormat="false" ht="56.25" hidden="false" customHeight="false" outlineLevel="0" collapsed="false">
      <c r="A289" s="95" t="s">
        <v>243</v>
      </c>
      <c r="B289" s="96" t="s">
        <v>229</v>
      </c>
      <c r="C289" s="97" t="s">
        <v>605</v>
      </c>
      <c r="D289" s="98" t="n">
        <v>4696883.19</v>
      </c>
      <c r="E289" s="99" t="n">
        <v>1060258.22</v>
      </c>
      <c r="F289" s="100" t="n">
        <v>3636624.97</v>
      </c>
    </row>
    <row r="290" customFormat="false" ht="22.5" hidden="false" customHeight="false" outlineLevel="0" collapsed="false">
      <c r="A290" s="95" t="s">
        <v>245</v>
      </c>
      <c r="B290" s="96" t="s">
        <v>229</v>
      </c>
      <c r="C290" s="97" t="s">
        <v>606</v>
      </c>
      <c r="D290" s="98" t="n">
        <v>4696883.19</v>
      </c>
      <c r="E290" s="99" t="n">
        <v>1060258.22</v>
      </c>
      <c r="F290" s="100" t="n">
        <v>3636624.97</v>
      </c>
    </row>
    <row r="291" customFormat="false" ht="22.5" hidden="false" customHeight="false" outlineLevel="0" collapsed="false">
      <c r="A291" s="95" t="s">
        <v>247</v>
      </c>
      <c r="B291" s="96" t="s">
        <v>229</v>
      </c>
      <c r="C291" s="97" t="s">
        <v>607</v>
      </c>
      <c r="D291" s="98" t="n">
        <v>3467464.55</v>
      </c>
      <c r="E291" s="99" t="n">
        <v>827018.62</v>
      </c>
      <c r="F291" s="100" t="n">
        <v>2640445.93</v>
      </c>
    </row>
    <row r="292" customFormat="false" ht="33.75" hidden="false" customHeight="false" outlineLevel="0" collapsed="false">
      <c r="A292" s="95" t="s">
        <v>249</v>
      </c>
      <c r="B292" s="96" t="s">
        <v>229</v>
      </c>
      <c r="C292" s="97" t="s">
        <v>608</v>
      </c>
      <c r="D292" s="98" t="n">
        <v>98700</v>
      </c>
      <c r="E292" s="99" t="s">
        <v>31</v>
      </c>
      <c r="F292" s="100" t="n">
        <v>98700</v>
      </c>
    </row>
    <row r="293" customFormat="false" ht="22.5" hidden="false" customHeight="false" outlineLevel="0" collapsed="false">
      <c r="A293" s="95" t="s">
        <v>609</v>
      </c>
      <c r="B293" s="96" t="s">
        <v>229</v>
      </c>
      <c r="C293" s="97" t="s">
        <v>610</v>
      </c>
      <c r="D293" s="98" t="n">
        <v>120000</v>
      </c>
      <c r="E293" s="99" t="s">
        <v>31</v>
      </c>
      <c r="F293" s="100" t="n">
        <v>120000</v>
      </c>
    </row>
    <row r="294" customFormat="false" ht="33.75" hidden="false" customHeight="false" outlineLevel="0" collapsed="false">
      <c r="A294" s="95" t="s">
        <v>251</v>
      </c>
      <c r="B294" s="96" t="s">
        <v>229</v>
      </c>
      <c r="C294" s="97" t="s">
        <v>611</v>
      </c>
      <c r="D294" s="98" t="n">
        <v>1010718.64</v>
      </c>
      <c r="E294" s="99" t="n">
        <v>233239.6</v>
      </c>
      <c r="F294" s="100" t="n">
        <v>777479.04</v>
      </c>
    </row>
    <row r="295" customFormat="false" ht="22.5" hidden="false" customHeight="false" outlineLevel="0" collapsed="false">
      <c r="A295" s="95" t="s">
        <v>270</v>
      </c>
      <c r="B295" s="96" t="s">
        <v>229</v>
      </c>
      <c r="C295" s="97" t="s">
        <v>612</v>
      </c>
      <c r="D295" s="98" t="n">
        <v>705546.43</v>
      </c>
      <c r="E295" s="99" t="n">
        <v>36782.69</v>
      </c>
      <c r="F295" s="100" t="n">
        <v>668763.74</v>
      </c>
    </row>
    <row r="296" customFormat="false" ht="22.5" hidden="false" customHeight="false" outlineLevel="0" collapsed="false">
      <c r="A296" s="95" t="s">
        <v>272</v>
      </c>
      <c r="B296" s="96" t="s">
        <v>229</v>
      </c>
      <c r="C296" s="97" t="s">
        <v>613</v>
      </c>
      <c r="D296" s="98" t="n">
        <v>705546.43</v>
      </c>
      <c r="E296" s="99" t="n">
        <v>36782.69</v>
      </c>
      <c r="F296" s="100" t="n">
        <v>668763.74</v>
      </c>
    </row>
    <row r="297" customFormat="false" ht="12.75" hidden="false" customHeight="false" outlineLevel="0" collapsed="false">
      <c r="A297" s="95" t="s">
        <v>274</v>
      </c>
      <c r="B297" s="96" t="s">
        <v>229</v>
      </c>
      <c r="C297" s="97" t="s">
        <v>614</v>
      </c>
      <c r="D297" s="98" t="n">
        <v>505546.43</v>
      </c>
      <c r="E297" s="99" t="n">
        <v>36782.69</v>
      </c>
      <c r="F297" s="100" t="n">
        <v>468763.74</v>
      </c>
    </row>
    <row r="298" customFormat="false" ht="12.75" hidden="false" customHeight="false" outlineLevel="0" collapsed="false">
      <c r="A298" s="95" t="s">
        <v>276</v>
      </c>
      <c r="B298" s="96" t="s">
        <v>229</v>
      </c>
      <c r="C298" s="97" t="s">
        <v>615</v>
      </c>
      <c r="D298" s="98" t="n">
        <v>200000</v>
      </c>
      <c r="E298" s="99" t="s">
        <v>31</v>
      </c>
      <c r="F298" s="100" t="n">
        <v>200000</v>
      </c>
    </row>
    <row r="299" customFormat="false" ht="12.75" hidden="false" customHeight="false" outlineLevel="0" collapsed="false">
      <c r="A299" s="95" t="s">
        <v>284</v>
      </c>
      <c r="B299" s="96" t="s">
        <v>229</v>
      </c>
      <c r="C299" s="97" t="s">
        <v>616</v>
      </c>
      <c r="D299" s="98" t="n">
        <v>500</v>
      </c>
      <c r="E299" s="99" t="s">
        <v>31</v>
      </c>
      <c r="F299" s="100" t="n">
        <v>500</v>
      </c>
    </row>
    <row r="300" customFormat="false" ht="12.75" hidden="false" customHeight="false" outlineLevel="0" collapsed="false">
      <c r="A300" s="95" t="s">
        <v>290</v>
      </c>
      <c r="B300" s="96" t="s">
        <v>229</v>
      </c>
      <c r="C300" s="97" t="s">
        <v>617</v>
      </c>
      <c r="D300" s="98" t="n">
        <v>500</v>
      </c>
      <c r="E300" s="99" t="s">
        <v>31</v>
      </c>
      <c r="F300" s="100" t="n">
        <v>500</v>
      </c>
    </row>
    <row r="301" customFormat="false" ht="12.75" hidden="false" customHeight="false" outlineLevel="0" collapsed="false">
      <c r="A301" s="95" t="s">
        <v>292</v>
      </c>
      <c r="B301" s="96" t="s">
        <v>229</v>
      </c>
      <c r="C301" s="97" t="s">
        <v>618</v>
      </c>
      <c r="D301" s="98" t="n">
        <v>500</v>
      </c>
      <c r="E301" s="99" t="s">
        <v>31</v>
      </c>
      <c r="F301" s="100" t="n">
        <v>500</v>
      </c>
    </row>
    <row r="302" customFormat="false" ht="22.5" hidden="false" customHeight="false" outlineLevel="0" collapsed="false">
      <c r="A302" s="95" t="s">
        <v>619</v>
      </c>
      <c r="B302" s="96" t="s">
        <v>229</v>
      </c>
      <c r="C302" s="97" t="s">
        <v>620</v>
      </c>
      <c r="D302" s="98" t="n">
        <v>3074374.7</v>
      </c>
      <c r="E302" s="99" t="n">
        <v>841482.05</v>
      </c>
      <c r="F302" s="100" t="n">
        <v>2232892.65</v>
      </c>
    </row>
    <row r="303" customFormat="false" ht="56.25" hidden="false" customHeight="false" outlineLevel="0" collapsed="false">
      <c r="A303" s="95" t="s">
        <v>243</v>
      </c>
      <c r="B303" s="96" t="s">
        <v>229</v>
      </c>
      <c r="C303" s="97" t="s">
        <v>621</v>
      </c>
      <c r="D303" s="98" t="n">
        <v>3072974.7</v>
      </c>
      <c r="E303" s="99" t="n">
        <v>841482.05</v>
      </c>
      <c r="F303" s="100" t="n">
        <v>2231492.65</v>
      </c>
    </row>
    <row r="304" customFormat="false" ht="22.5" hidden="false" customHeight="false" outlineLevel="0" collapsed="false">
      <c r="A304" s="95" t="s">
        <v>245</v>
      </c>
      <c r="B304" s="96" t="s">
        <v>229</v>
      </c>
      <c r="C304" s="97" t="s">
        <v>622</v>
      </c>
      <c r="D304" s="98" t="n">
        <v>3072974.7</v>
      </c>
      <c r="E304" s="99" t="n">
        <v>841482.05</v>
      </c>
      <c r="F304" s="100" t="n">
        <v>2231492.65</v>
      </c>
    </row>
    <row r="305" customFormat="false" ht="22.5" hidden="false" customHeight="false" outlineLevel="0" collapsed="false">
      <c r="A305" s="95" t="s">
        <v>247</v>
      </c>
      <c r="B305" s="96" t="s">
        <v>229</v>
      </c>
      <c r="C305" s="97" t="s">
        <v>623</v>
      </c>
      <c r="D305" s="98" t="n">
        <v>2155714.97</v>
      </c>
      <c r="E305" s="99" t="n">
        <v>606825.89</v>
      </c>
      <c r="F305" s="100" t="n">
        <v>1548889.08</v>
      </c>
    </row>
    <row r="306" customFormat="false" ht="33.75" hidden="false" customHeight="false" outlineLevel="0" collapsed="false">
      <c r="A306" s="95" t="s">
        <v>249</v>
      </c>
      <c r="B306" s="96" t="s">
        <v>229</v>
      </c>
      <c r="C306" s="97" t="s">
        <v>624</v>
      </c>
      <c r="D306" s="98" t="n">
        <v>305055.63</v>
      </c>
      <c r="E306" s="99" t="n">
        <v>75000</v>
      </c>
      <c r="F306" s="100" t="n">
        <v>230055.63</v>
      </c>
    </row>
    <row r="307" customFormat="false" ht="33.75" hidden="false" customHeight="false" outlineLevel="0" collapsed="false">
      <c r="A307" s="95" t="s">
        <v>251</v>
      </c>
      <c r="B307" s="96" t="s">
        <v>229</v>
      </c>
      <c r="C307" s="97" t="s">
        <v>625</v>
      </c>
      <c r="D307" s="98" t="n">
        <v>612204.1</v>
      </c>
      <c r="E307" s="99" t="n">
        <v>159656.16</v>
      </c>
      <c r="F307" s="100" t="n">
        <v>452547.94</v>
      </c>
    </row>
    <row r="308" customFormat="false" ht="12.75" hidden="false" customHeight="false" outlineLevel="0" collapsed="false">
      <c r="A308" s="95" t="s">
        <v>278</v>
      </c>
      <c r="B308" s="96" t="s">
        <v>229</v>
      </c>
      <c r="C308" s="97" t="s">
        <v>626</v>
      </c>
      <c r="D308" s="98" t="n">
        <v>1400</v>
      </c>
      <c r="E308" s="99" t="s">
        <v>31</v>
      </c>
      <c r="F308" s="100" t="n">
        <v>1400</v>
      </c>
    </row>
    <row r="309" customFormat="false" ht="22.5" hidden="false" customHeight="false" outlineLevel="0" collapsed="false">
      <c r="A309" s="95" t="s">
        <v>280</v>
      </c>
      <c r="B309" s="96" t="s">
        <v>229</v>
      </c>
      <c r="C309" s="97" t="s">
        <v>627</v>
      </c>
      <c r="D309" s="98" t="n">
        <v>1400</v>
      </c>
      <c r="E309" s="99" t="s">
        <v>31</v>
      </c>
      <c r="F309" s="100" t="n">
        <v>1400</v>
      </c>
    </row>
    <row r="310" customFormat="false" ht="33.75" hidden="false" customHeight="false" outlineLevel="0" collapsed="false">
      <c r="A310" s="95" t="s">
        <v>282</v>
      </c>
      <c r="B310" s="96" t="s">
        <v>229</v>
      </c>
      <c r="C310" s="97" t="s">
        <v>628</v>
      </c>
      <c r="D310" s="98" t="n">
        <v>1400</v>
      </c>
      <c r="E310" s="99" t="s">
        <v>31</v>
      </c>
      <c r="F310" s="100" t="n">
        <v>1400</v>
      </c>
    </row>
    <row r="311" customFormat="false" ht="56.25" hidden="false" customHeight="false" outlineLevel="0" collapsed="false">
      <c r="A311" s="95" t="s">
        <v>253</v>
      </c>
      <c r="B311" s="96" t="s">
        <v>229</v>
      </c>
      <c r="C311" s="97" t="s">
        <v>629</v>
      </c>
      <c r="D311" s="98" t="n">
        <v>274200</v>
      </c>
      <c r="E311" s="99" t="n">
        <v>54600</v>
      </c>
      <c r="F311" s="100" t="n">
        <v>219600</v>
      </c>
    </row>
    <row r="312" customFormat="false" ht="56.25" hidden="false" customHeight="false" outlineLevel="0" collapsed="false">
      <c r="A312" s="95" t="s">
        <v>243</v>
      </c>
      <c r="B312" s="96" t="s">
        <v>229</v>
      </c>
      <c r="C312" s="97" t="s">
        <v>630</v>
      </c>
      <c r="D312" s="98" t="n">
        <v>274200</v>
      </c>
      <c r="E312" s="99" t="n">
        <v>54600</v>
      </c>
      <c r="F312" s="100" t="n">
        <v>219600</v>
      </c>
    </row>
    <row r="313" customFormat="false" ht="22.5" hidden="false" customHeight="false" outlineLevel="0" collapsed="false">
      <c r="A313" s="95" t="s">
        <v>245</v>
      </c>
      <c r="B313" s="96" t="s">
        <v>229</v>
      </c>
      <c r="C313" s="97" t="s">
        <v>631</v>
      </c>
      <c r="D313" s="98" t="n">
        <v>274200</v>
      </c>
      <c r="E313" s="99" t="n">
        <v>54600</v>
      </c>
      <c r="F313" s="100" t="n">
        <v>219600</v>
      </c>
    </row>
    <row r="314" customFormat="false" ht="22.5" hidden="false" customHeight="false" outlineLevel="0" collapsed="false">
      <c r="A314" s="95" t="s">
        <v>247</v>
      </c>
      <c r="B314" s="96" t="s">
        <v>229</v>
      </c>
      <c r="C314" s="97" t="s">
        <v>632</v>
      </c>
      <c r="D314" s="98" t="n">
        <v>210600</v>
      </c>
      <c r="E314" s="99" t="n">
        <v>54600</v>
      </c>
      <c r="F314" s="100" t="n">
        <v>156000</v>
      </c>
    </row>
    <row r="315" customFormat="false" ht="33.75" hidden="false" customHeight="false" outlineLevel="0" collapsed="false">
      <c r="A315" s="95" t="s">
        <v>251</v>
      </c>
      <c r="B315" s="96" t="s">
        <v>229</v>
      </c>
      <c r="C315" s="97" t="s">
        <v>633</v>
      </c>
      <c r="D315" s="98" t="n">
        <v>63600</v>
      </c>
      <c r="E315" s="99" t="s">
        <v>31</v>
      </c>
      <c r="F315" s="100" t="n">
        <v>63600</v>
      </c>
    </row>
    <row r="316" customFormat="false" ht="12.75" hidden="false" customHeight="false" outlineLevel="0" collapsed="false">
      <c r="A316" s="83" t="s">
        <v>570</v>
      </c>
      <c r="B316" s="84" t="s">
        <v>229</v>
      </c>
      <c r="C316" s="85" t="s">
        <v>634</v>
      </c>
      <c r="D316" s="86" t="n">
        <v>8500</v>
      </c>
      <c r="E316" s="87" t="n">
        <v>6800</v>
      </c>
      <c r="F316" s="88" t="n">
        <v>1700</v>
      </c>
    </row>
    <row r="317" customFormat="false" ht="22.5" hidden="false" customHeight="false" outlineLevel="0" collapsed="false">
      <c r="A317" s="83" t="s">
        <v>572</v>
      </c>
      <c r="B317" s="84" t="s">
        <v>229</v>
      </c>
      <c r="C317" s="85" t="s">
        <v>635</v>
      </c>
      <c r="D317" s="86" t="n">
        <v>8500</v>
      </c>
      <c r="E317" s="87" t="n">
        <v>6800</v>
      </c>
      <c r="F317" s="88" t="n">
        <v>1700</v>
      </c>
    </row>
    <row r="318" customFormat="false" ht="22.5" hidden="false" customHeight="false" outlineLevel="0" collapsed="false">
      <c r="A318" s="83" t="s">
        <v>237</v>
      </c>
      <c r="B318" s="84" t="s">
        <v>229</v>
      </c>
      <c r="C318" s="85" t="s">
        <v>636</v>
      </c>
      <c r="D318" s="86" t="n">
        <v>8500</v>
      </c>
      <c r="E318" s="87" t="n">
        <v>6800</v>
      </c>
      <c r="F318" s="88" t="n">
        <v>1700</v>
      </c>
    </row>
    <row r="319" customFormat="false" ht="22.5" hidden="false" customHeight="false" outlineLevel="0" collapsed="false">
      <c r="A319" s="83" t="s">
        <v>239</v>
      </c>
      <c r="B319" s="84" t="s">
        <v>229</v>
      </c>
      <c r="C319" s="85" t="s">
        <v>637</v>
      </c>
      <c r="D319" s="86" t="n">
        <v>8500</v>
      </c>
      <c r="E319" s="87" t="n">
        <v>6800</v>
      </c>
      <c r="F319" s="88" t="n">
        <v>1700</v>
      </c>
    </row>
    <row r="320" customFormat="false" ht="12.75" hidden="false" customHeight="false" outlineLevel="0" collapsed="false">
      <c r="A320" s="95" t="s">
        <v>263</v>
      </c>
      <c r="B320" s="96" t="s">
        <v>229</v>
      </c>
      <c r="C320" s="97" t="s">
        <v>638</v>
      </c>
      <c r="D320" s="98" t="n">
        <v>8500</v>
      </c>
      <c r="E320" s="99" t="n">
        <v>6800</v>
      </c>
      <c r="F320" s="100" t="n">
        <v>1700</v>
      </c>
    </row>
    <row r="321" customFormat="false" ht="22.5" hidden="false" customHeight="false" outlineLevel="0" collapsed="false">
      <c r="A321" s="95" t="s">
        <v>270</v>
      </c>
      <c r="B321" s="96" t="s">
        <v>229</v>
      </c>
      <c r="C321" s="97" t="s">
        <v>639</v>
      </c>
      <c r="D321" s="98" t="n">
        <v>8500</v>
      </c>
      <c r="E321" s="99" t="n">
        <v>6800</v>
      </c>
      <c r="F321" s="100" t="n">
        <v>1700</v>
      </c>
    </row>
    <row r="322" customFormat="false" ht="22.5" hidden="false" customHeight="false" outlineLevel="0" collapsed="false">
      <c r="A322" s="95" t="s">
        <v>272</v>
      </c>
      <c r="B322" s="96" t="s">
        <v>229</v>
      </c>
      <c r="C322" s="97" t="s">
        <v>640</v>
      </c>
      <c r="D322" s="98" t="n">
        <v>8500</v>
      </c>
      <c r="E322" s="99" t="n">
        <v>6800</v>
      </c>
      <c r="F322" s="100" t="n">
        <v>1700</v>
      </c>
    </row>
    <row r="323" customFormat="false" ht="12.75" hidden="false" customHeight="false" outlineLevel="0" collapsed="false">
      <c r="A323" s="95" t="s">
        <v>274</v>
      </c>
      <c r="B323" s="96" t="s">
        <v>229</v>
      </c>
      <c r="C323" s="97" t="s">
        <v>641</v>
      </c>
      <c r="D323" s="98" t="n">
        <v>8500</v>
      </c>
      <c r="E323" s="99" t="n">
        <v>6800</v>
      </c>
      <c r="F323" s="100" t="n">
        <v>1700</v>
      </c>
    </row>
    <row r="324" customFormat="false" ht="22.5" hidden="false" customHeight="false" outlineLevel="0" collapsed="false">
      <c r="A324" s="83" t="s">
        <v>642</v>
      </c>
      <c r="B324" s="84" t="s">
        <v>229</v>
      </c>
      <c r="C324" s="85" t="s">
        <v>643</v>
      </c>
      <c r="D324" s="86" t="n">
        <v>247222668.56</v>
      </c>
      <c r="E324" s="87" t="n">
        <v>53026249.3</v>
      </c>
      <c r="F324" s="88" t="n">
        <v>194196419.26</v>
      </c>
    </row>
    <row r="325" customFormat="false" ht="12.75" hidden="false" customHeight="false" outlineLevel="0" collapsed="false">
      <c r="A325" s="83" t="s">
        <v>570</v>
      </c>
      <c r="B325" s="84" t="s">
        <v>229</v>
      </c>
      <c r="C325" s="85" t="s">
        <v>644</v>
      </c>
      <c r="D325" s="86" t="n">
        <v>437600</v>
      </c>
      <c r="E325" s="87" t="s">
        <v>31</v>
      </c>
      <c r="F325" s="88" t="n">
        <v>437600</v>
      </c>
    </row>
    <row r="326" customFormat="false" ht="22.5" hidden="false" customHeight="false" outlineLevel="0" collapsed="false">
      <c r="A326" s="83" t="s">
        <v>572</v>
      </c>
      <c r="B326" s="84" t="s">
        <v>229</v>
      </c>
      <c r="C326" s="85" t="s">
        <v>645</v>
      </c>
      <c r="D326" s="86" t="n">
        <v>16000</v>
      </c>
      <c r="E326" s="87" t="s">
        <v>31</v>
      </c>
      <c r="F326" s="88" t="n">
        <v>16000</v>
      </c>
    </row>
    <row r="327" customFormat="false" ht="22.5" hidden="false" customHeight="false" outlineLevel="0" collapsed="false">
      <c r="A327" s="83" t="s">
        <v>588</v>
      </c>
      <c r="B327" s="84" t="s">
        <v>229</v>
      </c>
      <c r="C327" s="85" t="s">
        <v>646</v>
      </c>
      <c r="D327" s="86" t="n">
        <v>16000</v>
      </c>
      <c r="E327" s="87" t="s">
        <v>31</v>
      </c>
      <c r="F327" s="88" t="n">
        <v>16000</v>
      </c>
    </row>
    <row r="328" customFormat="false" ht="12.75" hidden="false" customHeight="false" outlineLevel="0" collapsed="false">
      <c r="A328" s="83" t="s">
        <v>590</v>
      </c>
      <c r="B328" s="84" t="s">
        <v>229</v>
      </c>
      <c r="C328" s="85" t="s">
        <v>647</v>
      </c>
      <c r="D328" s="86" t="n">
        <v>16000</v>
      </c>
      <c r="E328" s="87" t="s">
        <v>31</v>
      </c>
      <c r="F328" s="88" t="n">
        <v>16000</v>
      </c>
    </row>
    <row r="329" customFormat="false" ht="12.75" hidden="false" customHeight="false" outlineLevel="0" collapsed="false">
      <c r="A329" s="95" t="s">
        <v>263</v>
      </c>
      <c r="B329" s="96" t="s">
        <v>229</v>
      </c>
      <c r="C329" s="97" t="s">
        <v>648</v>
      </c>
      <c r="D329" s="98" t="n">
        <v>16000</v>
      </c>
      <c r="E329" s="99" t="s">
        <v>31</v>
      </c>
      <c r="F329" s="100" t="n">
        <v>16000</v>
      </c>
    </row>
    <row r="330" customFormat="false" ht="22.5" hidden="false" customHeight="false" outlineLevel="0" collapsed="false">
      <c r="A330" s="95" t="s">
        <v>270</v>
      </c>
      <c r="B330" s="96" t="s">
        <v>229</v>
      </c>
      <c r="C330" s="97" t="s">
        <v>649</v>
      </c>
      <c r="D330" s="98" t="n">
        <v>16000</v>
      </c>
      <c r="E330" s="99" t="s">
        <v>31</v>
      </c>
      <c r="F330" s="100" t="n">
        <v>16000</v>
      </c>
    </row>
    <row r="331" customFormat="false" ht="22.5" hidden="false" customHeight="false" outlineLevel="0" collapsed="false">
      <c r="A331" s="95" t="s">
        <v>272</v>
      </c>
      <c r="B331" s="96" t="s">
        <v>229</v>
      </c>
      <c r="C331" s="97" t="s">
        <v>650</v>
      </c>
      <c r="D331" s="98" t="n">
        <v>16000</v>
      </c>
      <c r="E331" s="99" t="s">
        <v>31</v>
      </c>
      <c r="F331" s="100" t="n">
        <v>16000</v>
      </c>
    </row>
    <row r="332" customFormat="false" ht="12.75" hidden="false" customHeight="false" outlineLevel="0" collapsed="false">
      <c r="A332" s="95" t="s">
        <v>274</v>
      </c>
      <c r="B332" s="96" t="s">
        <v>229</v>
      </c>
      <c r="C332" s="97" t="s">
        <v>651</v>
      </c>
      <c r="D332" s="98" t="n">
        <v>16000</v>
      </c>
      <c r="E332" s="99" t="s">
        <v>31</v>
      </c>
      <c r="F332" s="100" t="n">
        <v>16000</v>
      </c>
    </row>
    <row r="333" customFormat="false" ht="12.75" hidden="false" customHeight="false" outlineLevel="0" collapsed="false">
      <c r="A333" s="83" t="s">
        <v>652</v>
      </c>
      <c r="B333" s="84" t="s">
        <v>229</v>
      </c>
      <c r="C333" s="85" t="s">
        <v>653</v>
      </c>
      <c r="D333" s="86" t="n">
        <v>421600</v>
      </c>
      <c r="E333" s="87" t="s">
        <v>31</v>
      </c>
      <c r="F333" s="88" t="n">
        <v>421600</v>
      </c>
    </row>
    <row r="334" customFormat="false" ht="33.75" hidden="false" customHeight="false" outlineLevel="0" collapsed="false">
      <c r="A334" s="83" t="s">
        <v>654</v>
      </c>
      <c r="B334" s="84" t="s">
        <v>229</v>
      </c>
      <c r="C334" s="85" t="s">
        <v>655</v>
      </c>
      <c r="D334" s="86" t="n">
        <v>421600</v>
      </c>
      <c r="E334" s="87" t="s">
        <v>31</v>
      </c>
      <c r="F334" s="88" t="n">
        <v>421600</v>
      </c>
    </row>
    <row r="335" customFormat="false" ht="12.75" hidden="false" customHeight="false" outlineLevel="0" collapsed="false">
      <c r="A335" s="95" t="s">
        <v>656</v>
      </c>
      <c r="B335" s="96" t="s">
        <v>229</v>
      </c>
      <c r="C335" s="97" t="s">
        <v>657</v>
      </c>
      <c r="D335" s="98" t="n">
        <v>421600</v>
      </c>
      <c r="E335" s="99" t="s">
        <v>31</v>
      </c>
      <c r="F335" s="100" t="n">
        <v>421600</v>
      </c>
    </row>
    <row r="336" customFormat="false" ht="22.5" hidden="false" customHeight="false" outlineLevel="0" collapsed="false">
      <c r="A336" s="95" t="s">
        <v>270</v>
      </c>
      <c r="B336" s="96" t="s">
        <v>229</v>
      </c>
      <c r="C336" s="97" t="s">
        <v>658</v>
      </c>
      <c r="D336" s="98" t="n">
        <v>421600</v>
      </c>
      <c r="E336" s="99" t="s">
        <v>31</v>
      </c>
      <c r="F336" s="100" t="n">
        <v>421600</v>
      </c>
    </row>
    <row r="337" customFormat="false" ht="22.5" hidden="false" customHeight="false" outlineLevel="0" collapsed="false">
      <c r="A337" s="95" t="s">
        <v>272</v>
      </c>
      <c r="B337" s="96" t="s">
        <v>229</v>
      </c>
      <c r="C337" s="97" t="s">
        <v>659</v>
      </c>
      <c r="D337" s="98" t="n">
        <v>421600</v>
      </c>
      <c r="E337" s="99" t="s">
        <v>31</v>
      </c>
      <c r="F337" s="100" t="n">
        <v>421600</v>
      </c>
    </row>
    <row r="338" customFormat="false" ht="12.75" hidden="false" customHeight="false" outlineLevel="0" collapsed="false">
      <c r="A338" s="95" t="s">
        <v>274</v>
      </c>
      <c r="B338" s="96" t="s">
        <v>229</v>
      </c>
      <c r="C338" s="97" t="s">
        <v>660</v>
      </c>
      <c r="D338" s="98" t="n">
        <v>421600</v>
      </c>
      <c r="E338" s="99" t="s">
        <v>31</v>
      </c>
      <c r="F338" s="100" t="n">
        <v>421600</v>
      </c>
    </row>
    <row r="339" customFormat="false" ht="12.75" hidden="false" customHeight="false" outlineLevel="0" collapsed="false">
      <c r="A339" s="83" t="s">
        <v>584</v>
      </c>
      <c r="B339" s="84" t="s">
        <v>229</v>
      </c>
      <c r="C339" s="85" t="s">
        <v>661</v>
      </c>
      <c r="D339" s="86" t="n">
        <v>246342388.56</v>
      </c>
      <c r="E339" s="87" t="n">
        <v>52987826.3</v>
      </c>
      <c r="F339" s="88" t="n">
        <v>193354562.26</v>
      </c>
    </row>
    <row r="340" customFormat="false" ht="12.75" hidden="false" customHeight="false" outlineLevel="0" collapsed="false">
      <c r="A340" s="83" t="s">
        <v>662</v>
      </c>
      <c r="B340" s="84" t="s">
        <v>229</v>
      </c>
      <c r="C340" s="85" t="s">
        <v>663</v>
      </c>
      <c r="D340" s="86" t="n">
        <v>237650986.44</v>
      </c>
      <c r="E340" s="87" t="n">
        <v>51582889.2</v>
      </c>
      <c r="F340" s="88" t="n">
        <v>186068097.24</v>
      </c>
    </row>
    <row r="341" customFormat="false" ht="22.5" hidden="false" customHeight="false" outlineLevel="0" collapsed="false">
      <c r="A341" s="83" t="s">
        <v>588</v>
      </c>
      <c r="B341" s="84" t="s">
        <v>229</v>
      </c>
      <c r="C341" s="85" t="s">
        <v>664</v>
      </c>
      <c r="D341" s="86" t="n">
        <v>237650986.44</v>
      </c>
      <c r="E341" s="87" t="n">
        <v>51582889.2</v>
      </c>
      <c r="F341" s="88" t="n">
        <v>186068097.24</v>
      </c>
    </row>
    <row r="342" customFormat="false" ht="12.75" hidden="false" customHeight="false" outlineLevel="0" collapsed="false">
      <c r="A342" s="83" t="s">
        <v>590</v>
      </c>
      <c r="B342" s="84" t="s">
        <v>229</v>
      </c>
      <c r="C342" s="85" t="s">
        <v>665</v>
      </c>
      <c r="D342" s="86" t="n">
        <v>237650986.44</v>
      </c>
      <c r="E342" s="87" t="n">
        <v>51582889.2</v>
      </c>
      <c r="F342" s="88" t="n">
        <v>186068097.24</v>
      </c>
    </row>
    <row r="343" customFormat="false" ht="67.5" hidden="false" customHeight="false" outlineLevel="0" collapsed="false">
      <c r="A343" s="95" t="s">
        <v>666</v>
      </c>
      <c r="B343" s="96" t="s">
        <v>229</v>
      </c>
      <c r="C343" s="97" t="s">
        <v>667</v>
      </c>
      <c r="D343" s="98" t="n">
        <v>31531982.43</v>
      </c>
      <c r="E343" s="99" t="n">
        <v>8598500</v>
      </c>
      <c r="F343" s="100" t="n">
        <v>22933482.43</v>
      </c>
    </row>
    <row r="344" customFormat="false" ht="22.5" hidden="false" customHeight="false" outlineLevel="0" collapsed="false">
      <c r="A344" s="95" t="s">
        <v>668</v>
      </c>
      <c r="B344" s="96" t="s">
        <v>229</v>
      </c>
      <c r="C344" s="97" t="s">
        <v>669</v>
      </c>
      <c r="D344" s="98" t="n">
        <v>31531982.43</v>
      </c>
      <c r="E344" s="99" t="n">
        <v>8598500</v>
      </c>
      <c r="F344" s="100" t="n">
        <v>22933482.43</v>
      </c>
    </row>
    <row r="345" customFormat="false" ht="12.75" hidden="false" customHeight="false" outlineLevel="0" collapsed="false">
      <c r="A345" s="95" t="s">
        <v>670</v>
      </c>
      <c r="B345" s="96" t="s">
        <v>229</v>
      </c>
      <c r="C345" s="97" t="s">
        <v>671</v>
      </c>
      <c r="D345" s="98" t="n">
        <v>31531982.43</v>
      </c>
      <c r="E345" s="99" t="n">
        <v>8598500</v>
      </c>
      <c r="F345" s="100" t="n">
        <v>22933482.43</v>
      </c>
    </row>
    <row r="346" customFormat="false" ht="45" hidden="false" customHeight="false" outlineLevel="0" collapsed="false">
      <c r="A346" s="95" t="s">
        <v>672</v>
      </c>
      <c r="B346" s="96" t="s">
        <v>229</v>
      </c>
      <c r="C346" s="97" t="s">
        <v>673</v>
      </c>
      <c r="D346" s="98" t="n">
        <v>30596852.43</v>
      </c>
      <c r="E346" s="99" t="n">
        <v>8500000</v>
      </c>
      <c r="F346" s="100" t="n">
        <v>22096852.43</v>
      </c>
    </row>
    <row r="347" customFormat="false" ht="12.75" hidden="false" customHeight="false" outlineLevel="0" collapsed="false">
      <c r="A347" s="95" t="s">
        <v>674</v>
      </c>
      <c r="B347" s="96" t="s">
        <v>229</v>
      </c>
      <c r="C347" s="97" t="s">
        <v>675</v>
      </c>
      <c r="D347" s="98" t="n">
        <v>935130</v>
      </c>
      <c r="E347" s="99" t="n">
        <v>98500</v>
      </c>
      <c r="F347" s="100" t="n">
        <v>836630</v>
      </c>
    </row>
    <row r="348" customFormat="false" ht="56.25" hidden="false" customHeight="false" outlineLevel="0" collapsed="false">
      <c r="A348" s="95" t="s">
        <v>676</v>
      </c>
      <c r="B348" s="96" t="s">
        <v>229</v>
      </c>
      <c r="C348" s="97" t="s">
        <v>677</v>
      </c>
      <c r="D348" s="98" t="n">
        <v>11900300</v>
      </c>
      <c r="E348" s="99" t="n">
        <v>2644519.2</v>
      </c>
      <c r="F348" s="100" t="n">
        <v>9255780.8</v>
      </c>
    </row>
    <row r="349" customFormat="false" ht="22.5" hidden="false" customHeight="false" outlineLevel="0" collapsed="false">
      <c r="A349" s="95" t="s">
        <v>668</v>
      </c>
      <c r="B349" s="96" t="s">
        <v>229</v>
      </c>
      <c r="C349" s="97" t="s">
        <v>678</v>
      </c>
      <c r="D349" s="98" t="n">
        <v>11900300</v>
      </c>
      <c r="E349" s="99" t="n">
        <v>2644519.2</v>
      </c>
      <c r="F349" s="100" t="n">
        <v>9255780.8</v>
      </c>
    </row>
    <row r="350" customFormat="false" ht="12.75" hidden="false" customHeight="false" outlineLevel="0" collapsed="false">
      <c r="A350" s="95" t="s">
        <v>670</v>
      </c>
      <c r="B350" s="96" t="s">
        <v>229</v>
      </c>
      <c r="C350" s="97" t="s">
        <v>679</v>
      </c>
      <c r="D350" s="98" t="n">
        <v>11900300</v>
      </c>
      <c r="E350" s="99" t="n">
        <v>2644519.2</v>
      </c>
      <c r="F350" s="100" t="n">
        <v>9255780.8</v>
      </c>
    </row>
    <row r="351" customFormat="false" ht="45" hidden="false" customHeight="false" outlineLevel="0" collapsed="false">
      <c r="A351" s="95" t="s">
        <v>672</v>
      </c>
      <c r="B351" s="96" t="s">
        <v>229</v>
      </c>
      <c r="C351" s="97" t="s">
        <v>680</v>
      </c>
      <c r="D351" s="98" t="n">
        <v>11900300</v>
      </c>
      <c r="E351" s="99" t="n">
        <v>2644519.2</v>
      </c>
      <c r="F351" s="100" t="n">
        <v>9255780.8</v>
      </c>
    </row>
    <row r="352" customFormat="false" ht="12.75" hidden="false" customHeight="false" outlineLevel="0" collapsed="false">
      <c r="A352" s="95" t="s">
        <v>681</v>
      </c>
      <c r="B352" s="96" t="s">
        <v>229</v>
      </c>
      <c r="C352" s="97" t="s">
        <v>682</v>
      </c>
      <c r="D352" s="98" t="n">
        <v>179165132.63</v>
      </c>
      <c r="E352" s="99" t="n">
        <v>40000000</v>
      </c>
      <c r="F352" s="100" t="n">
        <v>139165132.63</v>
      </c>
    </row>
    <row r="353" customFormat="false" ht="22.5" hidden="false" customHeight="false" outlineLevel="0" collapsed="false">
      <c r="A353" s="95" t="s">
        <v>668</v>
      </c>
      <c r="B353" s="96" t="s">
        <v>229</v>
      </c>
      <c r="C353" s="97" t="s">
        <v>683</v>
      </c>
      <c r="D353" s="98" t="n">
        <v>179165132.63</v>
      </c>
      <c r="E353" s="99" t="n">
        <v>40000000</v>
      </c>
      <c r="F353" s="100" t="n">
        <v>139165132.63</v>
      </c>
    </row>
    <row r="354" customFormat="false" ht="12.75" hidden="false" customHeight="false" outlineLevel="0" collapsed="false">
      <c r="A354" s="95" t="s">
        <v>670</v>
      </c>
      <c r="B354" s="96" t="s">
        <v>229</v>
      </c>
      <c r="C354" s="97" t="s">
        <v>684</v>
      </c>
      <c r="D354" s="98" t="n">
        <v>179165132.63</v>
      </c>
      <c r="E354" s="99" t="n">
        <v>40000000</v>
      </c>
      <c r="F354" s="100" t="n">
        <v>139165132.63</v>
      </c>
    </row>
    <row r="355" customFormat="false" ht="45" hidden="false" customHeight="false" outlineLevel="0" collapsed="false">
      <c r="A355" s="95" t="s">
        <v>672</v>
      </c>
      <c r="B355" s="96" t="s">
        <v>229</v>
      </c>
      <c r="C355" s="97" t="s">
        <v>685</v>
      </c>
      <c r="D355" s="98" t="n">
        <v>179165132.63</v>
      </c>
      <c r="E355" s="99" t="n">
        <v>40000000</v>
      </c>
      <c r="F355" s="100" t="n">
        <v>139165132.63</v>
      </c>
    </row>
    <row r="356" customFormat="false" ht="22.5" hidden="false" customHeight="false" outlineLevel="0" collapsed="false">
      <c r="A356" s="95" t="s">
        <v>686</v>
      </c>
      <c r="B356" s="96" t="s">
        <v>229</v>
      </c>
      <c r="C356" s="97" t="s">
        <v>687</v>
      </c>
      <c r="D356" s="98" t="n">
        <v>421600</v>
      </c>
      <c r="E356" s="99" t="n">
        <v>339870</v>
      </c>
      <c r="F356" s="100" t="n">
        <v>81730</v>
      </c>
    </row>
    <row r="357" customFormat="false" ht="22.5" hidden="false" customHeight="false" outlineLevel="0" collapsed="false">
      <c r="A357" s="95" t="s">
        <v>668</v>
      </c>
      <c r="B357" s="96" t="s">
        <v>229</v>
      </c>
      <c r="C357" s="97" t="s">
        <v>688</v>
      </c>
      <c r="D357" s="98" t="n">
        <v>421600</v>
      </c>
      <c r="E357" s="99" t="n">
        <v>339870</v>
      </c>
      <c r="F357" s="100" t="n">
        <v>81730</v>
      </c>
    </row>
    <row r="358" customFormat="false" ht="12.75" hidden="false" customHeight="false" outlineLevel="0" collapsed="false">
      <c r="A358" s="95" t="s">
        <v>670</v>
      </c>
      <c r="B358" s="96" t="s">
        <v>229</v>
      </c>
      <c r="C358" s="97" t="s">
        <v>689</v>
      </c>
      <c r="D358" s="98" t="n">
        <v>421600</v>
      </c>
      <c r="E358" s="99" t="n">
        <v>339870</v>
      </c>
      <c r="F358" s="100" t="n">
        <v>81730</v>
      </c>
    </row>
    <row r="359" customFormat="false" ht="12.75" hidden="false" customHeight="false" outlineLevel="0" collapsed="false">
      <c r="A359" s="95" t="s">
        <v>674</v>
      </c>
      <c r="B359" s="96" t="s">
        <v>229</v>
      </c>
      <c r="C359" s="97" t="s">
        <v>690</v>
      </c>
      <c r="D359" s="98" t="n">
        <v>421600</v>
      </c>
      <c r="E359" s="99" t="n">
        <v>339870</v>
      </c>
      <c r="F359" s="100" t="n">
        <v>81730</v>
      </c>
    </row>
    <row r="360" customFormat="false" ht="22.5" hidden="false" customHeight="false" outlineLevel="0" collapsed="false">
      <c r="A360" s="95" t="s">
        <v>691</v>
      </c>
      <c r="B360" s="96" t="s">
        <v>229</v>
      </c>
      <c r="C360" s="97" t="s">
        <v>692</v>
      </c>
      <c r="D360" s="98" t="n">
        <v>10714310</v>
      </c>
      <c r="E360" s="99" t="s">
        <v>31</v>
      </c>
      <c r="F360" s="100" t="n">
        <v>10714310</v>
      </c>
    </row>
    <row r="361" customFormat="false" ht="22.5" hidden="false" customHeight="false" outlineLevel="0" collapsed="false">
      <c r="A361" s="95" t="s">
        <v>668</v>
      </c>
      <c r="B361" s="96" t="s">
        <v>229</v>
      </c>
      <c r="C361" s="97" t="s">
        <v>693</v>
      </c>
      <c r="D361" s="98" t="n">
        <v>10714310</v>
      </c>
      <c r="E361" s="99" t="s">
        <v>31</v>
      </c>
      <c r="F361" s="100" t="n">
        <v>10714310</v>
      </c>
    </row>
    <row r="362" customFormat="false" ht="12.75" hidden="false" customHeight="false" outlineLevel="0" collapsed="false">
      <c r="A362" s="95" t="s">
        <v>670</v>
      </c>
      <c r="B362" s="96" t="s">
        <v>229</v>
      </c>
      <c r="C362" s="97" t="s">
        <v>694</v>
      </c>
      <c r="D362" s="98" t="n">
        <v>10714310</v>
      </c>
      <c r="E362" s="99" t="s">
        <v>31</v>
      </c>
      <c r="F362" s="100" t="n">
        <v>10714310</v>
      </c>
    </row>
    <row r="363" customFormat="false" ht="12.75" hidden="false" customHeight="false" outlineLevel="0" collapsed="false">
      <c r="A363" s="95" t="s">
        <v>674</v>
      </c>
      <c r="B363" s="96" t="s">
        <v>229</v>
      </c>
      <c r="C363" s="97" t="s">
        <v>695</v>
      </c>
      <c r="D363" s="98" t="n">
        <v>10714310</v>
      </c>
      <c r="E363" s="99" t="s">
        <v>31</v>
      </c>
      <c r="F363" s="100" t="n">
        <v>10714310</v>
      </c>
    </row>
    <row r="364" customFormat="false" ht="56.25" hidden="false" customHeight="false" outlineLevel="0" collapsed="false">
      <c r="A364" s="95" t="s">
        <v>696</v>
      </c>
      <c r="B364" s="96" t="s">
        <v>229</v>
      </c>
      <c r="C364" s="97" t="s">
        <v>697</v>
      </c>
      <c r="D364" s="98" t="n">
        <v>112067.64</v>
      </c>
      <c r="E364" s="99" t="s">
        <v>31</v>
      </c>
      <c r="F364" s="100" t="n">
        <v>112067.64</v>
      </c>
    </row>
    <row r="365" customFormat="false" ht="22.5" hidden="false" customHeight="false" outlineLevel="0" collapsed="false">
      <c r="A365" s="95" t="s">
        <v>668</v>
      </c>
      <c r="B365" s="96" t="s">
        <v>229</v>
      </c>
      <c r="C365" s="97" t="s">
        <v>698</v>
      </c>
      <c r="D365" s="98" t="n">
        <v>112067.64</v>
      </c>
      <c r="E365" s="99" t="s">
        <v>31</v>
      </c>
      <c r="F365" s="100" t="n">
        <v>112067.64</v>
      </c>
    </row>
    <row r="366" customFormat="false" ht="12.75" hidden="false" customHeight="false" outlineLevel="0" collapsed="false">
      <c r="A366" s="95" t="s">
        <v>670</v>
      </c>
      <c r="B366" s="96" t="s">
        <v>229</v>
      </c>
      <c r="C366" s="97" t="s">
        <v>699</v>
      </c>
      <c r="D366" s="98" t="n">
        <v>112067.64</v>
      </c>
      <c r="E366" s="99" t="s">
        <v>31</v>
      </c>
      <c r="F366" s="100" t="n">
        <v>112067.64</v>
      </c>
    </row>
    <row r="367" customFormat="false" ht="12.75" hidden="false" customHeight="false" outlineLevel="0" collapsed="false">
      <c r="A367" s="95" t="s">
        <v>674</v>
      </c>
      <c r="B367" s="96" t="s">
        <v>229</v>
      </c>
      <c r="C367" s="97" t="s">
        <v>700</v>
      </c>
      <c r="D367" s="98" t="n">
        <v>112067.64</v>
      </c>
      <c r="E367" s="99" t="s">
        <v>31</v>
      </c>
      <c r="F367" s="100" t="n">
        <v>112067.64</v>
      </c>
    </row>
    <row r="368" customFormat="false" ht="67.5" hidden="false" customHeight="false" outlineLevel="0" collapsed="false">
      <c r="A368" s="101" t="s">
        <v>701</v>
      </c>
      <c r="B368" s="96" t="s">
        <v>229</v>
      </c>
      <c r="C368" s="97" t="s">
        <v>702</v>
      </c>
      <c r="D368" s="98" t="n">
        <v>2546987.86</v>
      </c>
      <c r="E368" s="99" t="s">
        <v>31</v>
      </c>
      <c r="F368" s="100" t="n">
        <v>2546987.86</v>
      </c>
    </row>
    <row r="369" customFormat="false" ht="22.5" hidden="false" customHeight="false" outlineLevel="0" collapsed="false">
      <c r="A369" s="95" t="s">
        <v>668</v>
      </c>
      <c r="B369" s="96" t="s">
        <v>229</v>
      </c>
      <c r="C369" s="97" t="s">
        <v>703</v>
      </c>
      <c r="D369" s="98" t="n">
        <v>2546987.86</v>
      </c>
      <c r="E369" s="99" t="s">
        <v>31</v>
      </c>
      <c r="F369" s="100" t="n">
        <v>2546987.86</v>
      </c>
    </row>
    <row r="370" customFormat="false" ht="12.75" hidden="false" customHeight="false" outlineLevel="0" collapsed="false">
      <c r="A370" s="95" t="s">
        <v>670</v>
      </c>
      <c r="B370" s="96" t="s">
        <v>229</v>
      </c>
      <c r="C370" s="97" t="s">
        <v>704</v>
      </c>
      <c r="D370" s="98" t="n">
        <v>2546987.86</v>
      </c>
      <c r="E370" s="99" t="s">
        <v>31</v>
      </c>
      <c r="F370" s="100" t="n">
        <v>2546987.86</v>
      </c>
    </row>
    <row r="371" customFormat="false" ht="12.75" hidden="false" customHeight="false" outlineLevel="0" collapsed="false">
      <c r="A371" s="95" t="s">
        <v>674</v>
      </c>
      <c r="B371" s="96" t="s">
        <v>229</v>
      </c>
      <c r="C371" s="97" t="s">
        <v>705</v>
      </c>
      <c r="D371" s="98" t="n">
        <v>2546987.86</v>
      </c>
      <c r="E371" s="99" t="s">
        <v>31</v>
      </c>
      <c r="F371" s="100" t="n">
        <v>2546987.86</v>
      </c>
    </row>
    <row r="372" customFormat="false" ht="67.5" hidden="false" customHeight="false" outlineLevel="0" collapsed="false">
      <c r="A372" s="101" t="s">
        <v>706</v>
      </c>
      <c r="B372" s="96" t="s">
        <v>229</v>
      </c>
      <c r="C372" s="97" t="s">
        <v>707</v>
      </c>
      <c r="D372" s="98" t="n">
        <v>1258605.88</v>
      </c>
      <c r="E372" s="99" t="s">
        <v>31</v>
      </c>
      <c r="F372" s="100" t="n">
        <v>1258605.88</v>
      </c>
    </row>
    <row r="373" customFormat="false" ht="22.5" hidden="false" customHeight="false" outlineLevel="0" collapsed="false">
      <c r="A373" s="95" t="s">
        <v>668</v>
      </c>
      <c r="B373" s="96" t="s">
        <v>229</v>
      </c>
      <c r="C373" s="97" t="s">
        <v>708</v>
      </c>
      <c r="D373" s="98" t="n">
        <v>1258605.88</v>
      </c>
      <c r="E373" s="99" t="s">
        <v>31</v>
      </c>
      <c r="F373" s="100" t="n">
        <v>1258605.88</v>
      </c>
    </row>
    <row r="374" customFormat="false" ht="12.75" hidden="false" customHeight="false" outlineLevel="0" collapsed="false">
      <c r="A374" s="95" t="s">
        <v>670</v>
      </c>
      <c r="B374" s="96" t="s">
        <v>229</v>
      </c>
      <c r="C374" s="97" t="s">
        <v>709</v>
      </c>
      <c r="D374" s="98" t="n">
        <v>1258605.88</v>
      </c>
      <c r="E374" s="99" t="s">
        <v>31</v>
      </c>
      <c r="F374" s="100" t="n">
        <v>1258605.88</v>
      </c>
    </row>
    <row r="375" customFormat="false" ht="12.75" hidden="false" customHeight="false" outlineLevel="0" collapsed="false">
      <c r="A375" s="95" t="s">
        <v>674</v>
      </c>
      <c r="B375" s="96" t="s">
        <v>229</v>
      </c>
      <c r="C375" s="97" t="s">
        <v>710</v>
      </c>
      <c r="D375" s="98" t="n">
        <v>1258605.88</v>
      </c>
      <c r="E375" s="99" t="s">
        <v>31</v>
      </c>
      <c r="F375" s="100" t="n">
        <v>1258605.88</v>
      </c>
    </row>
    <row r="376" customFormat="false" ht="22.5" hidden="false" customHeight="false" outlineLevel="0" collapsed="false">
      <c r="A376" s="83" t="s">
        <v>586</v>
      </c>
      <c r="B376" s="84" t="s">
        <v>229</v>
      </c>
      <c r="C376" s="85" t="s">
        <v>711</v>
      </c>
      <c r="D376" s="86" t="n">
        <v>8691402.12</v>
      </c>
      <c r="E376" s="87" t="n">
        <v>1404937.1</v>
      </c>
      <c r="F376" s="88" t="n">
        <v>7286465.02</v>
      </c>
    </row>
    <row r="377" customFormat="false" ht="22.5" hidden="false" customHeight="false" outlineLevel="0" collapsed="false">
      <c r="A377" s="83" t="s">
        <v>588</v>
      </c>
      <c r="B377" s="84" t="s">
        <v>229</v>
      </c>
      <c r="C377" s="85" t="s">
        <v>712</v>
      </c>
      <c r="D377" s="86" t="n">
        <v>8691402.12</v>
      </c>
      <c r="E377" s="87" t="n">
        <v>1404937.1</v>
      </c>
      <c r="F377" s="88" t="n">
        <v>7286465.02</v>
      </c>
    </row>
    <row r="378" customFormat="false" ht="12.75" hidden="false" customHeight="false" outlineLevel="0" collapsed="false">
      <c r="A378" s="83" t="s">
        <v>590</v>
      </c>
      <c r="B378" s="84" t="s">
        <v>229</v>
      </c>
      <c r="C378" s="85" t="s">
        <v>713</v>
      </c>
      <c r="D378" s="86" t="n">
        <v>8691402.12</v>
      </c>
      <c r="E378" s="87" t="n">
        <v>1404937.1</v>
      </c>
      <c r="F378" s="88" t="n">
        <v>7286465.02</v>
      </c>
    </row>
    <row r="379" customFormat="false" ht="12.75" hidden="false" customHeight="false" outlineLevel="0" collapsed="false">
      <c r="A379" s="95" t="s">
        <v>263</v>
      </c>
      <c r="B379" s="96" t="s">
        <v>229</v>
      </c>
      <c r="C379" s="97" t="s">
        <v>714</v>
      </c>
      <c r="D379" s="98" t="n">
        <v>8253402.12</v>
      </c>
      <c r="E379" s="99" t="n">
        <v>1318044.03</v>
      </c>
      <c r="F379" s="100" t="n">
        <v>6935358.09</v>
      </c>
    </row>
    <row r="380" customFormat="false" ht="56.25" hidden="false" customHeight="false" outlineLevel="0" collapsed="false">
      <c r="A380" s="95" t="s">
        <v>243</v>
      </c>
      <c r="B380" s="96" t="s">
        <v>229</v>
      </c>
      <c r="C380" s="97" t="s">
        <v>715</v>
      </c>
      <c r="D380" s="98" t="n">
        <v>7177143.91</v>
      </c>
      <c r="E380" s="99" t="n">
        <v>1116213.66</v>
      </c>
      <c r="F380" s="100" t="n">
        <v>6060930.25</v>
      </c>
    </row>
    <row r="381" customFormat="false" ht="22.5" hidden="false" customHeight="false" outlineLevel="0" collapsed="false">
      <c r="A381" s="95" t="s">
        <v>245</v>
      </c>
      <c r="B381" s="96" t="s">
        <v>229</v>
      </c>
      <c r="C381" s="97" t="s">
        <v>716</v>
      </c>
      <c r="D381" s="98" t="n">
        <v>7177143.91</v>
      </c>
      <c r="E381" s="99" t="n">
        <v>1116213.66</v>
      </c>
      <c r="F381" s="100" t="n">
        <v>6060930.25</v>
      </c>
    </row>
    <row r="382" customFormat="false" ht="22.5" hidden="false" customHeight="false" outlineLevel="0" collapsed="false">
      <c r="A382" s="95" t="s">
        <v>247</v>
      </c>
      <c r="B382" s="96" t="s">
        <v>229</v>
      </c>
      <c r="C382" s="97" t="s">
        <v>717</v>
      </c>
      <c r="D382" s="98" t="n">
        <v>5349522.16</v>
      </c>
      <c r="E382" s="99" t="n">
        <v>922192.94</v>
      </c>
      <c r="F382" s="100" t="n">
        <v>4427329.22</v>
      </c>
    </row>
    <row r="383" customFormat="false" ht="33.75" hidden="false" customHeight="false" outlineLevel="0" collapsed="false">
      <c r="A383" s="95" t="s">
        <v>249</v>
      </c>
      <c r="B383" s="96" t="s">
        <v>229</v>
      </c>
      <c r="C383" s="97" t="s">
        <v>718</v>
      </c>
      <c r="D383" s="98" t="n">
        <v>212065.39</v>
      </c>
      <c r="E383" s="99" t="s">
        <v>31</v>
      </c>
      <c r="F383" s="100" t="n">
        <v>212065.39</v>
      </c>
    </row>
    <row r="384" customFormat="false" ht="33.75" hidden="false" customHeight="false" outlineLevel="0" collapsed="false">
      <c r="A384" s="95" t="s">
        <v>251</v>
      </c>
      <c r="B384" s="96" t="s">
        <v>229</v>
      </c>
      <c r="C384" s="97" t="s">
        <v>719</v>
      </c>
      <c r="D384" s="98" t="n">
        <v>1615556.36</v>
      </c>
      <c r="E384" s="99" t="n">
        <v>194020.72</v>
      </c>
      <c r="F384" s="100" t="n">
        <v>1421535.64</v>
      </c>
    </row>
    <row r="385" customFormat="false" ht="22.5" hidden="false" customHeight="false" outlineLevel="0" collapsed="false">
      <c r="A385" s="95" t="s">
        <v>270</v>
      </c>
      <c r="B385" s="96" t="s">
        <v>229</v>
      </c>
      <c r="C385" s="97" t="s">
        <v>720</v>
      </c>
      <c r="D385" s="98" t="n">
        <v>1076258.21</v>
      </c>
      <c r="E385" s="99" t="n">
        <v>201830.37</v>
      </c>
      <c r="F385" s="100" t="n">
        <v>874427.84</v>
      </c>
    </row>
    <row r="386" customFormat="false" ht="22.5" hidden="false" customHeight="false" outlineLevel="0" collapsed="false">
      <c r="A386" s="95" t="s">
        <v>272</v>
      </c>
      <c r="B386" s="96" t="s">
        <v>229</v>
      </c>
      <c r="C386" s="97" t="s">
        <v>721</v>
      </c>
      <c r="D386" s="98" t="n">
        <v>1076258.21</v>
      </c>
      <c r="E386" s="99" t="n">
        <v>201830.37</v>
      </c>
      <c r="F386" s="100" t="n">
        <v>874427.84</v>
      </c>
    </row>
    <row r="387" customFormat="false" ht="12.75" hidden="false" customHeight="false" outlineLevel="0" collapsed="false">
      <c r="A387" s="95" t="s">
        <v>274</v>
      </c>
      <c r="B387" s="96" t="s">
        <v>229</v>
      </c>
      <c r="C387" s="97" t="s">
        <v>722</v>
      </c>
      <c r="D387" s="98" t="n">
        <v>196258.21</v>
      </c>
      <c r="E387" s="99" t="n">
        <v>28707.33</v>
      </c>
      <c r="F387" s="100" t="n">
        <v>167550.88</v>
      </c>
    </row>
    <row r="388" customFormat="false" ht="12.75" hidden="false" customHeight="false" outlineLevel="0" collapsed="false">
      <c r="A388" s="95" t="s">
        <v>276</v>
      </c>
      <c r="B388" s="96" t="s">
        <v>229</v>
      </c>
      <c r="C388" s="97" t="s">
        <v>723</v>
      </c>
      <c r="D388" s="98" t="n">
        <v>880000</v>
      </c>
      <c r="E388" s="99" t="n">
        <v>173123.04</v>
      </c>
      <c r="F388" s="100" t="n">
        <v>706876.96</v>
      </c>
    </row>
    <row r="389" customFormat="false" ht="56.25" hidden="false" customHeight="false" outlineLevel="0" collapsed="false">
      <c r="A389" s="95" t="s">
        <v>676</v>
      </c>
      <c r="B389" s="96" t="s">
        <v>229</v>
      </c>
      <c r="C389" s="97" t="s">
        <v>724</v>
      </c>
      <c r="D389" s="98" t="n">
        <v>393000</v>
      </c>
      <c r="E389" s="99" t="n">
        <v>86893.07</v>
      </c>
      <c r="F389" s="100" t="n">
        <v>306106.93</v>
      </c>
    </row>
    <row r="390" customFormat="false" ht="56.25" hidden="false" customHeight="false" outlineLevel="0" collapsed="false">
      <c r="A390" s="95" t="s">
        <v>243</v>
      </c>
      <c r="B390" s="96" t="s">
        <v>229</v>
      </c>
      <c r="C390" s="97" t="s">
        <v>725</v>
      </c>
      <c r="D390" s="98" t="n">
        <v>393000</v>
      </c>
      <c r="E390" s="99" t="n">
        <v>86893.07</v>
      </c>
      <c r="F390" s="100" t="n">
        <v>306106.93</v>
      </c>
    </row>
    <row r="391" customFormat="false" ht="22.5" hidden="false" customHeight="false" outlineLevel="0" collapsed="false">
      <c r="A391" s="95" t="s">
        <v>245</v>
      </c>
      <c r="B391" s="96" t="s">
        <v>229</v>
      </c>
      <c r="C391" s="97" t="s">
        <v>726</v>
      </c>
      <c r="D391" s="98" t="n">
        <v>393000</v>
      </c>
      <c r="E391" s="99" t="n">
        <v>86893.07</v>
      </c>
      <c r="F391" s="100" t="n">
        <v>306106.93</v>
      </c>
    </row>
    <row r="392" customFormat="false" ht="22.5" hidden="false" customHeight="false" outlineLevel="0" collapsed="false">
      <c r="A392" s="95" t="s">
        <v>247</v>
      </c>
      <c r="B392" s="96" t="s">
        <v>229</v>
      </c>
      <c r="C392" s="97" t="s">
        <v>727</v>
      </c>
      <c r="D392" s="98" t="n">
        <v>301844</v>
      </c>
      <c r="E392" s="99" t="n">
        <v>66635.87</v>
      </c>
      <c r="F392" s="100" t="n">
        <v>235208.13</v>
      </c>
    </row>
    <row r="393" customFormat="false" ht="33.75" hidden="false" customHeight="false" outlineLevel="0" collapsed="false">
      <c r="A393" s="95" t="s">
        <v>251</v>
      </c>
      <c r="B393" s="96" t="s">
        <v>229</v>
      </c>
      <c r="C393" s="97" t="s">
        <v>728</v>
      </c>
      <c r="D393" s="98" t="n">
        <v>91156</v>
      </c>
      <c r="E393" s="99" t="n">
        <v>20257.2</v>
      </c>
      <c r="F393" s="100" t="n">
        <v>70898.8</v>
      </c>
    </row>
    <row r="394" customFormat="false" ht="56.25" hidden="false" customHeight="false" outlineLevel="0" collapsed="false">
      <c r="A394" s="95" t="s">
        <v>729</v>
      </c>
      <c r="B394" s="96" t="s">
        <v>229</v>
      </c>
      <c r="C394" s="97" t="s">
        <v>730</v>
      </c>
      <c r="D394" s="98" t="n">
        <v>45000</v>
      </c>
      <c r="E394" s="99" t="s">
        <v>31</v>
      </c>
      <c r="F394" s="100" t="n">
        <v>45000</v>
      </c>
    </row>
    <row r="395" customFormat="false" ht="22.5" hidden="false" customHeight="false" outlineLevel="0" collapsed="false">
      <c r="A395" s="95" t="s">
        <v>270</v>
      </c>
      <c r="B395" s="96" t="s">
        <v>229</v>
      </c>
      <c r="C395" s="97" t="s">
        <v>731</v>
      </c>
      <c r="D395" s="98" t="n">
        <v>45000</v>
      </c>
      <c r="E395" s="99" t="s">
        <v>31</v>
      </c>
      <c r="F395" s="100" t="n">
        <v>45000</v>
      </c>
    </row>
    <row r="396" customFormat="false" ht="22.5" hidden="false" customHeight="false" outlineLevel="0" collapsed="false">
      <c r="A396" s="95" t="s">
        <v>272</v>
      </c>
      <c r="B396" s="96" t="s">
        <v>229</v>
      </c>
      <c r="C396" s="97" t="s">
        <v>732</v>
      </c>
      <c r="D396" s="98" t="n">
        <v>45000</v>
      </c>
      <c r="E396" s="99" t="s">
        <v>31</v>
      </c>
      <c r="F396" s="100" t="n">
        <v>45000</v>
      </c>
    </row>
    <row r="397" customFormat="false" ht="12.75" hidden="false" customHeight="false" outlineLevel="0" collapsed="false">
      <c r="A397" s="95" t="s">
        <v>274</v>
      </c>
      <c r="B397" s="96" t="s">
        <v>229</v>
      </c>
      <c r="C397" s="97" t="s">
        <v>733</v>
      </c>
      <c r="D397" s="98" t="n">
        <v>45000</v>
      </c>
      <c r="E397" s="99" t="s">
        <v>31</v>
      </c>
      <c r="F397" s="100" t="n">
        <v>45000</v>
      </c>
    </row>
    <row r="398" customFormat="false" ht="12.75" hidden="false" customHeight="false" outlineLevel="0" collapsed="false">
      <c r="A398" s="83" t="s">
        <v>734</v>
      </c>
      <c r="B398" s="84" t="s">
        <v>229</v>
      </c>
      <c r="C398" s="85" t="s">
        <v>735</v>
      </c>
      <c r="D398" s="86" t="n">
        <v>442680</v>
      </c>
      <c r="E398" s="87" t="n">
        <v>38423</v>
      </c>
      <c r="F398" s="88" t="n">
        <v>404257</v>
      </c>
    </row>
    <row r="399" customFormat="false" ht="12.75" hidden="false" customHeight="false" outlineLevel="0" collapsed="false">
      <c r="A399" s="83" t="s">
        <v>736</v>
      </c>
      <c r="B399" s="84" t="s">
        <v>229</v>
      </c>
      <c r="C399" s="85" t="s">
        <v>737</v>
      </c>
      <c r="D399" s="86" t="n">
        <v>442680</v>
      </c>
      <c r="E399" s="87" t="n">
        <v>38423</v>
      </c>
      <c r="F399" s="88" t="n">
        <v>404257</v>
      </c>
    </row>
    <row r="400" customFormat="false" ht="33.75" hidden="false" customHeight="false" outlineLevel="0" collapsed="false">
      <c r="A400" s="83" t="s">
        <v>738</v>
      </c>
      <c r="B400" s="84" t="s">
        <v>229</v>
      </c>
      <c r="C400" s="85" t="s">
        <v>739</v>
      </c>
      <c r="D400" s="86" t="n">
        <v>442680</v>
      </c>
      <c r="E400" s="87" t="n">
        <v>38423</v>
      </c>
      <c r="F400" s="88" t="n">
        <v>404257</v>
      </c>
    </row>
    <row r="401" customFormat="false" ht="22.5" hidden="false" customHeight="false" outlineLevel="0" collapsed="false">
      <c r="A401" s="95" t="s">
        <v>740</v>
      </c>
      <c r="B401" s="96" t="s">
        <v>229</v>
      </c>
      <c r="C401" s="97" t="s">
        <v>741</v>
      </c>
      <c r="D401" s="98" t="n">
        <v>442680</v>
      </c>
      <c r="E401" s="99" t="n">
        <v>38423</v>
      </c>
      <c r="F401" s="100" t="n">
        <v>404257</v>
      </c>
    </row>
    <row r="402" customFormat="false" ht="22.5" hidden="false" customHeight="false" outlineLevel="0" collapsed="false">
      <c r="A402" s="95" t="s">
        <v>270</v>
      </c>
      <c r="B402" s="96" t="s">
        <v>229</v>
      </c>
      <c r="C402" s="97" t="s">
        <v>742</v>
      </c>
      <c r="D402" s="98" t="n">
        <v>442680</v>
      </c>
      <c r="E402" s="99" t="n">
        <v>38423</v>
      </c>
      <c r="F402" s="100" t="n">
        <v>404257</v>
      </c>
    </row>
    <row r="403" customFormat="false" ht="22.5" hidden="false" customHeight="false" outlineLevel="0" collapsed="false">
      <c r="A403" s="95" t="s">
        <v>272</v>
      </c>
      <c r="B403" s="96" t="s">
        <v>229</v>
      </c>
      <c r="C403" s="97" t="s">
        <v>743</v>
      </c>
      <c r="D403" s="98" t="n">
        <v>442680</v>
      </c>
      <c r="E403" s="99" t="n">
        <v>38423</v>
      </c>
      <c r="F403" s="100" t="n">
        <v>404257</v>
      </c>
    </row>
    <row r="404" customFormat="false" ht="12.75" hidden="false" customHeight="false" outlineLevel="0" collapsed="false">
      <c r="A404" s="95" t="s">
        <v>274</v>
      </c>
      <c r="B404" s="96" t="s">
        <v>229</v>
      </c>
      <c r="C404" s="97" t="s">
        <v>744</v>
      </c>
      <c r="D404" s="98" t="n">
        <v>442680</v>
      </c>
      <c r="E404" s="99" t="n">
        <v>38423</v>
      </c>
      <c r="F404" s="100" t="n">
        <v>404257</v>
      </c>
    </row>
    <row r="405" customFormat="false" ht="33.75" hidden="false" customHeight="false" outlineLevel="0" collapsed="false">
      <c r="A405" s="83" t="s">
        <v>745</v>
      </c>
      <c r="B405" s="84" t="s">
        <v>229</v>
      </c>
      <c r="C405" s="85" t="s">
        <v>746</v>
      </c>
      <c r="D405" s="86" t="n">
        <v>30618575.24</v>
      </c>
      <c r="E405" s="87" t="n">
        <v>5435553.71</v>
      </c>
      <c r="F405" s="88" t="n">
        <v>25183021.53</v>
      </c>
    </row>
    <row r="406" customFormat="false" ht="12.75" hidden="false" customHeight="false" outlineLevel="0" collapsed="false">
      <c r="A406" s="83" t="s">
        <v>570</v>
      </c>
      <c r="B406" s="84" t="s">
        <v>229</v>
      </c>
      <c r="C406" s="85" t="s">
        <v>747</v>
      </c>
      <c r="D406" s="86" t="n">
        <v>30618575.24</v>
      </c>
      <c r="E406" s="87" t="n">
        <v>5435553.71</v>
      </c>
      <c r="F406" s="88" t="n">
        <v>25183021.53</v>
      </c>
    </row>
    <row r="407" customFormat="false" ht="12.75" hidden="false" customHeight="false" outlineLevel="0" collapsed="false">
      <c r="A407" s="83" t="s">
        <v>748</v>
      </c>
      <c r="B407" s="84" t="s">
        <v>229</v>
      </c>
      <c r="C407" s="85" t="s">
        <v>749</v>
      </c>
      <c r="D407" s="86" t="n">
        <v>30608575.24</v>
      </c>
      <c r="E407" s="87" t="n">
        <v>5425553.71</v>
      </c>
      <c r="F407" s="88" t="n">
        <v>25183021.53</v>
      </c>
    </row>
    <row r="408" customFormat="false" ht="22.5" hidden="false" customHeight="false" outlineLevel="0" collapsed="false">
      <c r="A408" s="83" t="s">
        <v>588</v>
      </c>
      <c r="B408" s="84" t="s">
        <v>229</v>
      </c>
      <c r="C408" s="85" t="s">
        <v>750</v>
      </c>
      <c r="D408" s="86" t="n">
        <v>30608575.24</v>
      </c>
      <c r="E408" s="87" t="n">
        <v>5425553.71</v>
      </c>
      <c r="F408" s="88" t="n">
        <v>25183021.53</v>
      </c>
    </row>
    <row r="409" customFormat="false" ht="12.75" hidden="false" customHeight="false" outlineLevel="0" collapsed="false">
      <c r="A409" s="83" t="s">
        <v>751</v>
      </c>
      <c r="B409" s="84" t="s">
        <v>229</v>
      </c>
      <c r="C409" s="85" t="s">
        <v>752</v>
      </c>
      <c r="D409" s="86" t="n">
        <v>30608575.24</v>
      </c>
      <c r="E409" s="87" t="n">
        <v>5425553.71</v>
      </c>
      <c r="F409" s="88" t="n">
        <v>25183021.53</v>
      </c>
    </row>
    <row r="410" customFormat="false" ht="56.25" hidden="false" customHeight="false" outlineLevel="0" collapsed="false">
      <c r="A410" s="95" t="s">
        <v>753</v>
      </c>
      <c r="B410" s="96" t="s">
        <v>229</v>
      </c>
      <c r="C410" s="97" t="s">
        <v>754</v>
      </c>
      <c r="D410" s="98" t="n">
        <v>29173575.24</v>
      </c>
      <c r="E410" s="99" t="n">
        <v>5106663.81</v>
      </c>
      <c r="F410" s="100" t="n">
        <v>24066911.43</v>
      </c>
    </row>
    <row r="411" customFormat="false" ht="56.25" hidden="false" customHeight="false" outlineLevel="0" collapsed="false">
      <c r="A411" s="95" t="s">
        <v>243</v>
      </c>
      <c r="B411" s="96" t="s">
        <v>229</v>
      </c>
      <c r="C411" s="97" t="s">
        <v>755</v>
      </c>
      <c r="D411" s="98" t="n">
        <v>19864699.93</v>
      </c>
      <c r="E411" s="99" t="n">
        <v>3923697.11</v>
      </c>
      <c r="F411" s="100" t="n">
        <v>15941002.82</v>
      </c>
    </row>
    <row r="412" customFormat="false" ht="12.75" hidden="false" customHeight="false" outlineLevel="0" collapsed="false">
      <c r="A412" s="95" t="s">
        <v>323</v>
      </c>
      <c r="B412" s="96" t="s">
        <v>229</v>
      </c>
      <c r="C412" s="97" t="s">
        <v>756</v>
      </c>
      <c r="D412" s="98" t="n">
        <v>19864699.93</v>
      </c>
      <c r="E412" s="99" t="n">
        <v>3923697.11</v>
      </c>
      <c r="F412" s="100" t="n">
        <v>15941002.82</v>
      </c>
    </row>
    <row r="413" customFormat="false" ht="12.75" hidden="false" customHeight="false" outlineLevel="0" collapsed="false">
      <c r="A413" s="95" t="s">
        <v>325</v>
      </c>
      <c r="B413" s="96" t="s">
        <v>229</v>
      </c>
      <c r="C413" s="97" t="s">
        <v>757</v>
      </c>
      <c r="D413" s="98" t="n">
        <v>14509986.34</v>
      </c>
      <c r="E413" s="99" t="n">
        <v>3049930.11</v>
      </c>
      <c r="F413" s="100" t="n">
        <v>11460056.23</v>
      </c>
    </row>
    <row r="414" customFormat="false" ht="22.5" hidden="false" customHeight="false" outlineLevel="0" collapsed="false">
      <c r="A414" s="95" t="s">
        <v>327</v>
      </c>
      <c r="B414" s="96" t="s">
        <v>229</v>
      </c>
      <c r="C414" s="97" t="s">
        <v>758</v>
      </c>
      <c r="D414" s="98" t="n">
        <v>972495.13</v>
      </c>
      <c r="E414" s="99" t="n">
        <v>131503</v>
      </c>
      <c r="F414" s="100" t="n">
        <v>840992.13</v>
      </c>
    </row>
    <row r="415" customFormat="false" ht="33.75" hidden="false" customHeight="false" outlineLevel="0" collapsed="false">
      <c r="A415" s="95" t="s">
        <v>329</v>
      </c>
      <c r="B415" s="96" t="s">
        <v>229</v>
      </c>
      <c r="C415" s="97" t="s">
        <v>759</v>
      </c>
      <c r="D415" s="98" t="n">
        <v>4382218.46</v>
      </c>
      <c r="E415" s="99" t="n">
        <v>742264</v>
      </c>
      <c r="F415" s="100" t="n">
        <v>3639954.46</v>
      </c>
    </row>
    <row r="416" customFormat="false" ht="22.5" hidden="false" customHeight="false" outlineLevel="0" collapsed="false">
      <c r="A416" s="95" t="s">
        <v>270</v>
      </c>
      <c r="B416" s="96" t="s">
        <v>229</v>
      </c>
      <c r="C416" s="97" t="s">
        <v>760</v>
      </c>
      <c r="D416" s="98" t="n">
        <v>9308875.31</v>
      </c>
      <c r="E416" s="99" t="n">
        <v>1182966.7</v>
      </c>
      <c r="F416" s="100" t="n">
        <v>8125908.61</v>
      </c>
    </row>
    <row r="417" customFormat="false" ht="22.5" hidden="false" customHeight="false" outlineLevel="0" collapsed="false">
      <c r="A417" s="95" t="s">
        <v>272</v>
      </c>
      <c r="B417" s="96" t="s">
        <v>229</v>
      </c>
      <c r="C417" s="97" t="s">
        <v>761</v>
      </c>
      <c r="D417" s="98" t="n">
        <v>9308875.31</v>
      </c>
      <c r="E417" s="99" t="n">
        <v>1182966.7</v>
      </c>
      <c r="F417" s="100" t="n">
        <v>8125908.61</v>
      </c>
    </row>
    <row r="418" customFormat="false" ht="12.75" hidden="false" customHeight="false" outlineLevel="0" collapsed="false">
      <c r="A418" s="95" t="s">
        <v>274</v>
      </c>
      <c r="B418" s="96" t="s">
        <v>229</v>
      </c>
      <c r="C418" s="97" t="s">
        <v>762</v>
      </c>
      <c r="D418" s="98" t="n">
        <v>1308875.31</v>
      </c>
      <c r="E418" s="99" t="n">
        <v>64782.47</v>
      </c>
      <c r="F418" s="100" t="n">
        <v>1244092.84</v>
      </c>
    </row>
    <row r="419" customFormat="false" ht="12.75" hidden="false" customHeight="false" outlineLevel="0" collapsed="false">
      <c r="A419" s="95" t="s">
        <v>276</v>
      </c>
      <c r="B419" s="96" t="s">
        <v>229</v>
      </c>
      <c r="C419" s="97" t="s">
        <v>763</v>
      </c>
      <c r="D419" s="98" t="n">
        <v>8000000</v>
      </c>
      <c r="E419" s="99" t="n">
        <v>1118184.23</v>
      </c>
      <c r="F419" s="100" t="n">
        <v>6881815.77</v>
      </c>
    </row>
    <row r="420" customFormat="false" ht="56.25" hidden="false" customHeight="false" outlineLevel="0" collapsed="false">
      <c r="A420" s="95" t="s">
        <v>676</v>
      </c>
      <c r="B420" s="96" t="s">
        <v>229</v>
      </c>
      <c r="C420" s="97" t="s">
        <v>764</v>
      </c>
      <c r="D420" s="98" t="n">
        <v>1435000</v>
      </c>
      <c r="E420" s="99" t="n">
        <v>318889.9</v>
      </c>
      <c r="F420" s="100" t="n">
        <v>1116110.1</v>
      </c>
    </row>
    <row r="421" customFormat="false" ht="56.25" hidden="false" customHeight="false" outlineLevel="0" collapsed="false">
      <c r="A421" s="95" t="s">
        <v>243</v>
      </c>
      <c r="B421" s="96" t="s">
        <v>229</v>
      </c>
      <c r="C421" s="97" t="s">
        <v>765</v>
      </c>
      <c r="D421" s="98" t="n">
        <v>1435000</v>
      </c>
      <c r="E421" s="99" t="n">
        <v>318889.9</v>
      </c>
      <c r="F421" s="100" t="n">
        <v>1116110.1</v>
      </c>
    </row>
    <row r="422" customFormat="false" ht="12.75" hidden="false" customHeight="false" outlineLevel="0" collapsed="false">
      <c r="A422" s="95" t="s">
        <v>323</v>
      </c>
      <c r="B422" s="96" t="s">
        <v>229</v>
      </c>
      <c r="C422" s="97" t="s">
        <v>766</v>
      </c>
      <c r="D422" s="98" t="n">
        <v>1435000</v>
      </c>
      <c r="E422" s="99" t="n">
        <v>318889.9</v>
      </c>
      <c r="F422" s="100" t="n">
        <v>1116110.1</v>
      </c>
    </row>
    <row r="423" customFormat="false" ht="12.75" hidden="false" customHeight="false" outlineLevel="0" collapsed="false">
      <c r="A423" s="95" t="s">
        <v>325</v>
      </c>
      <c r="B423" s="96" t="s">
        <v>229</v>
      </c>
      <c r="C423" s="97" t="s">
        <v>767</v>
      </c>
      <c r="D423" s="98" t="n">
        <v>1102150</v>
      </c>
      <c r="E423" s="99" t="n">
        <v>244922.2</v>
      </c>
      <c r="F423" s="100" t="n">
        <v>857227.8</v>
      </c>
    </row>
    <row r="424" customFormat="false" ht="33.75" hidden="false" customHeight="false" outlineLevel="0" collapsed="false">
      <c r="A424" s="95" t="s">
        <v>329</v>
      </c>
      <c r="B424" s="96" t="s">
        <v>229</v>
      </c>
      <c r="C424" s="97" t="s">
        <v>768</v>
      </c>
      <c r="D424" s="98" t="n">
        <v>332850</v>
      </c>
      <c r="E424" s="99" t="n">
        <v>73967.7</v>
      </c>
      <c r="F424" s="100" t="n">
        <v>258882.3</v>
      </c>
    </row>
    <row r="425" customFormat="false" ht="22.5" hidden="false" customHeight="false" outlineLevel="0" collapsed="false">
      <c r="A425" s="83" t="s">
        <v>572</v>
      </c>
      <c r="B425" s="84" t="s">
        <v>229</v>
      </c>
      <c r="C425" s="85" t="s">
        <v>769</v>
      </c>
      <c r="D425" s="86" t="n">
        <v>10000</v>
      </c>
      <c r="E425" s="87" t="n">
        <v>10000</v>
      </c>
      <c r="F425" s="88" t="s">
        <v>31</v>
      </c>
    </row>
    <row r="426" customFormat="false" ht="22.5" hidden="false" customHeight="false" outlineLevel="0" collapsed="false">
      <c r="A426" s="83" t="s">
        <v>588</v>
      </c>
      <c r="B426" s="84" t="s">
        <v>229</v>
      </c>
      <c r="C426" s="85" t="s">
        <v>770</v>
      </c>
      <c r="D426" s="86" t="n">
        <v>10000</v>
      </c>
      <c r="E426" s="87" t="n">
        <v>10000</v>
      </c>
      <c r="F426" s="88" t="s">
        <v>31</v>
      </c>
    </row>
    <row r="427" customFormat="false" ht="12.75" hidden="false" customHeight="false" outlineLevel="0" collapsed="false">
      <c r="A427" s="83" t="s">
        <v>751</v>
      </c>
      <c r="B427" s="84" t="s">
        <v>229</v>
      </c>
      <c r="C427" s="85" t="s">
        <v>771</v>
      </c>
      <c r="D427" s="86" t="n">
        <v>10000</v>
      </c>
      <c r="E427" s="87" t="n">
        <v>10000</v>
      </c>
      <c r="F427" s="88" t="s">
        <v>31</v>
      </c>
    </row>
    <row r="428" customFormat="false" ht="56.25" hidden="false" customHeight="false" outlineLevel="0" collapsed="false">
      <c r="A428" s="95" t="s">
        <v>753</v>
      </c>
      <c r="B428" s="96" t="s">
        <v>229</v>
      </c>
      <c r="C428" s="97" t="s">
        <v>772</v>
      </c>
      <c r="D428" s="98" t="n">
        <v>10000</v>
      </c>
      <c r="E428" s="99" t="n">
        <v>10000</v>
      </c>
      <c r="F428" s="100" t="s">
        <v>31</v>
      </c>
    </row>
    <row r="429" customFormat="false" ht="22.5" hidden="false" customHeight="false" outlineLevel="0" collapsed="false">
      <c r="A429" s="95" t="s">
        <v>270</v>
      </c>
      <c r="B429" s="96" t="s">
        <v>229</v>
      </c>
      <c r="C429" s="97" t="s">
        <v>773</v>
      </c>
      <c r="D429" s="98" t="n">
        <v>10000</v>
      </c>
      <c r="E429" s="99" t="n">
        <v>10000</v>
      </c>
      <c r="F429" s="100" t="s">
        <v>31</v>
      </c>
    </row>
    <row r="430" customFormat="false" ht="22.5" hidden="false" customHeight="false" outlineLevel="0" collapsed="false">
      <c r="A430" s="95" t="s">
        <v>272</v>
      </c>
      <c r="B430" s="96" t="s">
        <v>229</v>
      </c>
      <c r="C430" s="97" t="s">
        <v>774</v>
      </c>
      <c r="D430" s="98" t="n">
        <v>10000</v>
      </c>
      <c r="E430" s="99" t="n">
        <v>10000</v>
      </c>
      <c r="F430" s="100" t="s">
        <v>31</v>
      </c>
    </row>
    <row r="431" customFormat="false" ht="12.75" hidden="false" customHeight="false" outlineLevel="0" collapsed="false">
      <c r="A431" s="95" t="s">
        <v>274</v>
      </c>
      <c r="B431" s="96" t="s">
        <v>229</v>
      </c>
      <c r="C431" s="97" t="s">
        <v>775</v>
      </c>
      <c r="D431" s="98" t="n">
        <v>10000</v>
      </c>
      <c r="E431" s="99" t="n">
        <v>10000</v>
      </c>
      <c r="F431" s="100" t="s">
        <v>31</v>
      </c>
    </row>
    <row r="432" customFormat="false" ht="22.5" hidden="false" customHeight="false" outlineLevel="0" collapsed="false">
      <c r="A432" s="83" t="s">
        <v>776</v>
      </c>
      <c r="B432" s="84" t="s">
        <v>229</v>
      </c>
      <c r="C432" s="85" t="s">
        <v>777</v>
      </c>
      <c r="D432" s="86" t="n">
        <v>10599819.83</v>
      </c>
      <c r="E432" s="87" t="n">
        <v>1394490.42</v>
      </c>
      <c r="F432" s="88" t="n">
        <v>9205329.41</v>
      </c>
    </row>
    <row r="433" customFormat="false" ht="12.75" hidden="false" customHeight="false" outlineLevel="0" collapsed="false">
      <c r="A433" s="83" t="s">
        <v>233</v>
      </c>
      <c r="B433" s="84" t="s">
        <v>229</v>
      </c>
      <c r="C433" s="85" t="s">
        <v>778</v>
      </c>
      <c r="D433" s="86" t="n">
        <v>9749592.58</v>
      </c>
      <c r="E433" s="87" t="n">
        <v>894212.42</v>
      </c>
      <c r="F433" s="88" t="n">
        <v>8855380.16</v>
      </c>
    </row>
    <row r="434" customFormat="false" ht="12.75" hidden="false" customHeight="false" outlineLevel="0" collapsed="false">
      <c r="A434" s="83" t="s">
        <v>310</v>
      </c>
      <c r="B434" s="84" t="s">
        <v>229</v>
      </c>
      <c r="C434" s="85" t="s">
        <v>779</v>
      </c>
      <c r="D434" s="86" t="n">
        <v>9749592.58</v>
      </c>
      <c r="E434" s="87" t="n">
        <v>894212.42</v>
      </c>
      <c r="F434" s="88" t="n">
        <v>8855380.16</v>
      </c>
    </row>
    <row r="435" customFormat="false" ht="22.5" hidden="false" customHeight="false" outlineLevel="0" collapsed="false">
      <c r="A435" s="83" t="s">
        <v>237</v>
      </c>
      <c r="B435" s="84" t="s">
        <v>229</v>
      </c>
      <c r="C435" s="85" t="s">
        <v>780</v>
      </c>
      <c r="D435" s="86" t="n">
        <v>9749592.58</v>
      </c>
      <c r="E435" s="87" t="n">
        <v>894212.42</v>
      </c>
      <c r="F435" s="88" t="n">
        <v>8855380.16</v>
      </c>
    </row>
    <row r="436" customFormat="false" ht="22.5" hidden="false" customHeight="false" outlineLevel="0" collapsed="false">
      <c r="A436" s="83" t="s">
        <v>239</v>
      </c>
      <c r="B436" s="84" t="s">
        <v>229</v>
      </c>
      <c r="C436" s="85" t="s">
        <v>781</v>
      </c>
      <c r="D436" s="86" t="n">
        <v>9749592.58</v>
      </c>
      <c r="E436" s="87" t="n">
        <v>894212.42</v>
      </c>
      <c r="F436" s="88" t="n">
        <v>8855380.16</v>
      </c>
    </row>
    <row r="437" customFormat="false" ht="12.75" hidden="false" customHeight="false" outlineLevel="0" collapsed="false">
      <c r="A437" s="95" t="s">
        <v>263</v>
      </c>
      <c r="B437" s="96" t="s">
        <v>229</v>
      </c>
      <c r="C437" s="97" t="s">
        <v>782</v>
      </c>
      <c r="D437" s="98" t="n">
        <v>7540133.28</v>
      </c>
      <c r="E437" s="99" t="n">
        <v>601274.67</v>
      </c>
      <c r="F437" s="100" t="n">
        <v>6938858.61</v>
      </c>
    </row>
    <row r="438" customFormat="false" ht="56.25" hidden="false" customHeight="false" outlineLevel="0" collapsed="false">
      <c r="A438" s="95" t="s">
        <v>243</v>
      </c>
      <c r="B438" s="96" t="s">
        <v>229</v>
      </c>
      <c r="C438" s="97" t="s">
        <v>783</v>
      </c>
      <c r="D438" s="98" t="n">
        <v>7435153.28</v>
      </c>
      <c r="E438" s="99" t="n">
        <v>601274.67</v>
      </c>
      <c r="F438" s="100" t="n">
        <v>6833878.61</v>
      </c>
    </row>
    <row r="439" customFormat="false" ht="22.5" hidden="false" customHeight="false" outlineLevel="0" collapsed="false">
      <c r="A439" s="95" t="s">
        <v>245</v>
      </c>
      <c r="B439" s="96" t="s">
        <v>229</v>
      </c>
      <c r="C439" s="97" t="s">
        <v>784</v>
      </c>
      <c r="D439" s="98" t="n">
        <v>7435153.28</v>
      </c>
      <c r="E439" s="99" t="n">
        <v>601274.67</v>
      </c>
      <c r="F439" s="100" t="n">
        <v>6833878.61</v>
      </c>
    </row>
    <row r="440" customFormat="false" ht="22.5" hidden="false" customHeight="false" outlineLevel="0" collapsed="false">
      <c r="A440" s="95" t="s">
        <v>247</v>
      </c>
      <c r="B440" s="96" t="s">
        <v>229</v>
      </c>
      <c r="C440" s="97" t="s">
        <v>785</v>
      </c>
      <c r="D440" s="98" t="n">
        <v>5413748.74</v>
      </c>
      <c r="E440" s="99" t="n">
        <v>465153.93</v>
      </c>
      <c r="F440" s="100" t="n">
        <v>4948594.81</v>
      </c>
    </row>
    <row r="441" customFormat="false" ht="33.75" hidden="false" customHeight="false" outlineLevel="0" collapsed="false">
      <c r="A441" s="95" t="s">
        <v>249</v>
      </c>
      <c r="B441" s="96" t="s">
        <v>229</v>
      </c>
      <c r="C441" s="97" t="s">
        <v>786</v>
      </c>
      <c r="D441" s="98" t="n">
        <v>485567.47</v>
      </c>
      <c r="E441" s="99" t="s">
        <v>31</v>
      </c>
      <c r="F441" s="100" t="n">
        <v>485567.47</v>
      </c>
    </row>
    <row r="442" customFormat="false" ht="33.75" hidden="false" customHeight="false" outlineLevel="0" collapsed="false">
      <c r="A442" s="95" t="s">
        <v>251</v>
      </c>
      <c r="B442" s="96" t="s">
        <v>229</v>
      </c>
      <c r="C442" s="97" t="s">
        <v>787</v>
      </c>
      <c r="D442" s="98" t="n">
        <v>1535837.07</v>
      </c>
      <c r="E442" s="99" t="n">
        <v>136120.74</v>
      </c>
      <c r="F442" s="100" t="n">
        <v>1399716.33</v>
      </c>
    </row>
    <row r="443" customFormat="false" ht="22.5" hidden="false" customHeight="false" outlineLevel="0" collapsed="false">
      <c r="A443" s="95" t="s">
        <v>270</v>
      </c>
      <c r="B443" s="96" t="s">
        <v>229</v>
      </c>
      <c r="C443" s="97" t="s">
        <v>788</v>
      </c>
      <c r="D443" s="98" t="n">
        <v>104480</v>
      </c>
      <c r="E443" s="99" t="s">
        <v>31</v>
      </c>
      <c r="F443" s="100" t="n">
        <v>104480</v>
      </c>
    </row>
    <row r="444" customFormat="false" ht="22.5" hidden="false" customHeight="false" outlineLevel="0" collapsed="false">
      <c r="A444" s="95" t="s">
        <v>272</v>
      </c>
      <c r="B444" s="96" t="s">
        <v>229</v>
      </c>
      <c r="C444" s="97" t="s">
        <v>789</v>
      </c>
      <c r="D444" s="98" t="n">
        <v>104480</v>
      </c>
      <c r="E444" s="99" t="s">
        <v>31</v>
      </c>
      <c r="F444" s="100" t="n">
        <v>104480</v>
      </c>
    </row>
    <row r="445" customFormat="false" ht="12.75" hidden="false" customHeight="false" outlineLevel="0" collapsed="false">
      <c r="A445" s="95" t="s">
        <v>274</v>
      </c>
      <c r="B445" s="96" t="s">
        <v>229</v>
      </c>
      <c r="C445" s="97" t="s">
        <v>790</v>
      </c>
      <c r="D445" s="98" t="n">
        <v>104480</v>
      </c>
      <c r="E445" s="99" t="s">
        <v>31</v>
      </c>
      <c r="F445" s="100" t="n">
        <v>104480</v>
      </c>
    </row>
    <row r="446" customFormat="false" ht="12.75" hidden="false" customHeight="false" outlineLevel="0" collapsed="false">
      <c r="A446" s="95" t="s">
        <v>284</v>
      </c>
      <c r="B446" s="96" t="s">
        <v>229</v>
      </c>
      <c r="C446" s="97" t="s">
        <v>791</v>
      </c>
      <c r="D446" s="98" t="n">
        <v>500</v>
      </c>
      <c r="E446" s="99" t="s">
        <v>31</v>
      </c>
      <c r="F446" s="100" t="n">
        <v>500</v>
      </c>
    </row>
    <row r="447" customFormat="false" ht="12.75" hidden="false" customHeight="false" outlineLevel="0" collapsed="false">
      <c r="A447" s="95" t="s">
        <v>290</v>
      </c>
      <c r="B447" s="96" t="s">
        <v>229</v>
      </c>
      <c r="C447" s="97" t="s">
        <v>792</v>
      </c>
      <c r="D447" s="98" t="n">
        <v>500</v>
      </c>
      <c r="E447" s="99" t="s">
        <v>31</v>
      </c>
      <c r="F447" s="100" t="n">
        <v>500</v>
      </c>
    </row>
    <row r="448" customFormat="false" ht="12.75" hidden="false" customHeight="false" outlineLevel="0" collapsed="false">
      <c r="A448" s="95" t="s">
        <v>292</v>
      </c>
      <c r="B448" s="96" t="s">
        <v>229</v>
      </c>
      <c r="C448" s="97" t="s">
        <v>793</v>
      </c>
      <c r="D448" s="98" t="n">
        <v>500</v>
      </c>
      <c r="E448" s="99" t="s">
        <v>31</v>
      </c>
      <c r="F448" s="100" t="n">
        <v>500</v>
      </c>
    </row>
    <row r="449" customFormat="false" ht="67.5" hidden="false" customHeight="false" outlineLevel="0" collapsed="false">
      <c r="A449" s="101" t="s">
        <v>294</v>
      </c>
      <c r="B449" s="96" t="s">
        <v>229</v>
      </c>
      <c r="C449" s="97" t="s">
        <v>794</v>
      </c>
      <c r="D449" s="98" t="n">
        <v>1343859.3</v>
      </c>
      <c r="E449" s="99" t="n">
        <v>230537.75</v>
      </c>
      <c r="F449" s="100" t="n">
        <v>1113321.55</v>
      </c>
    </row>
    <row r="450" customFormat="false" ht="56.25" hidden="false" customHeight="false" outlineLevel="0" collapsed="false">
      <c r="A450" s="95" t="s">
        <v>243</v>
      </c>
      <c r="B450" s="96" t="s">
        <v>229</v>
      </c>
      <c r="C450" s="97" t="s">
        <v>795</v>
      </c>
      <c r="D450" s="98" t="n">
        <v>1343859.3</v>
      </c>
      <c r="E450" s="99" t="n">
        <v>230537.75</v>
      </c>
      <c r="F450" s="100" t="n">
        <v>1113321.55</v>
      </c>
    </row>
    <row r="451" customFormat="false" ht="22.5" hidden="false" customHeight="false" outlineLevel="0" collapsed="false">
      <c r="A451" s="95" t="s">
        <v>245</v>
      </c>
      <c r="B451" s="96" t="s">
        <v>229</v>
      </c>
      <c r="C451" s="97" t="s">
        <v>796</v>
      </c>
      <c r="D451" s="98" t="n">
        <v>1343859.3</v>
      </c>
      <c r="E451" s="99" t="n">
        <v>230537.75</v>
      </c>
      <c r="F451" s="100" t="n">
        <v>1113321.55</v>
      </c>
    </row>
    <row r="452" customFormat="false" ht="22.5" hidden="false" customHeight="false" outlineLevel="0" collapsed="false">
      <c r="A452" s="95" t="s">
        <v>247</v>
      </c>
      <c r="B452" s="96" t="s">
        <v>229</v>
      </c>
      <c r="C452" s="97" t="s">
        <v>797</v>
      </c>
      <c r="D452" s="98" t="n">
        <v>1032150</v>
      </c>
      <c r="E452" s="99" t="n">
        <v>183548.95</v>
      </c>
      <c r="F452" s="100" t="n">
        <v>848601.05</v>
      </c>
    </row>
    <row r="453" customFormat="false" ht="33.75" hidden="false" customHeight="false" outlineLevel="0" collapsed="false">
      <c r="A453" s="95" t="s">
        <v>251</v>
      </c>
      <c r="B453" s="96" t="s">
        <v>229</v>
      </c>
      <c r="C453" s="97" t="s">
        <v>798</v>
      </c>
      <c r="D453" s="98" t="n">
        <v>311709.3</v>
      </c>
      <c r="E453" s="99" t="n">
        <v>46988.8</v>
      </c>
      <c r="F453" s="100" t="n">
        <v>264720.5</v>
      </c>
    </row>
    <row r="454" customFormat="false" ht="33.75" hidden="false" customHeight="false" outlineLevel="0" collapsed="false">
      <c r="A454" s="95" t="s">
        <v>799</v>
      </c>
      <c r="B454" s="96" t="s">
        <v>229</v>
      </c>
      <c r="C454" s="97" t="s">
        <v>800</v>
      </c>
      <c r="D454" s="98" t="n">
        <v>500000</v>
      </c>
      <c r="E454" s="99" t="s">
        <v>31</v>
      </c>
      <c r="F454" s="100" t="n">
        <v>500000</v>
      </c>
    </row>
    <row r="455" customFormat="false" ht="22.5" hidden="false" customHeight="false" outlineLevel="0" collapsed="false">
      <c r="A455" s="95" t="s">
        <v>270</v>
      </c>
      <c r="B455" s="96" t="s">
        <v>229</v>
      </c>
      <c r="C455" s="97" t="s">
        <v>801</v>
      </c>
      <c r="D455" s="98" t="n">
        <v>500000</v>
      </c>
      <c r="E455" s="99" t="s">
        <v>31</v>
      </c>
      <c r="F455" s="100" t="n">
        <v>500000</v>
      </c>
    </row>
    <row r="456" customFormat="false" ht="22.5" hidden="false" customHeight="false" outlineLevel="0" collapsed="false">
      <c r="A456" s="95" t="s">
        <v>272</v>
      </c>
      <c r="B456" s="96" t="s">
        <v>229</v>
      </c>
      <c r="C456" s="97" t="s">
        <v>802</v>
      </c>
      <c r="D456" s="98" t="n">
        <v>500000</v>
      </c>
      <c r="E456" s="99" t="s">
        <v>31</v>
      </c>
      <c r="F456" s="100" t="n">
        <v>500000</v>
      </c>
    </row>
    <row r="457" customFormat="false" ht="12.75" hidden="false" customHeight="false" outlineLevel="0" collapsed="false">
      <c r="A457" s="95" t="s">
        <v>274</v>
      </c>
      <c r="B457" s="96" t="s">
        <v>229</v>
      </c>
      <c r="C457" s="97" t="s">
        <v>803</v>
      </c>
      <c r="D457" s="98" t="n">
        <v>500000</v>
      </c>
      <c r="E457" s="99" t="s">
        <v>31</v>
      </c>
      <c r="F457" s="100" t="n">
        <v>500000</v>
      </c>
    </row>
    <row r="458" customFormat="false" ht="56.25" hidden="false" customHeight="false" outlineLevel="0" collapsed="false">
      <c r="A458" s="95" t="s">
        <v>253</v>
      </c>
      <c r="B458" s="96" t="s">
        <v>229</v>
      </c>
      <c r="C458" s="97" t="s">
        <v>804</v>
      </c>
      <c r="D458" s="98" t="n">
        <v>365600</v>
      </c>
      <c r="E458" s="99" t="n">
        <v>62400</v>
      </c>
      <c r="F458" s="100" t="n">
        <v>303200</v>
      </c>
    </row>
    <row r="459" customFormat="false" ht="56.25" hidden="false" customHeight="false" outlineLevel="0" collapsed="false">
      <c r="A459" s="95" t="s">
        <v>243</v>
      </c>
      <c r="B459" s="96" t="s">
        <v>229</v>
      </c>
      <c r="C459" s="97" t="s">
        <v>805</v>
      </c>
      <c r="D459" s="98" t="n">
        <v>365600</v>
      </c>
      <c r="E459" s="99" t="n">
        <v>62400</v>
      </c>
      <c r="F459" s="100" t="n">
        <v>303200</v>
      </c>
    </row>
    <row r="460" customFormat="false" ht="22.5" hidden="false" customHeight="false" outlineLevel="0" collapsed="false">
      <c r="A460" s="95" t="s">
        <v>245</v>
      </c>
      <c r="B460" s="96" t="s">
        <v>229</v>
      </c>
      <c r="C460" s="97" t="s">
        <v>806</v>
      </c>
      <c r="D460" s="98" t="n">
        <v>365600</v>
      </c>
      <c r="E460" s="99" t="n">
        <v>62400</v>
      </c>
      <c r="F460" s="100" t="n">
        <v>303200</v>
      </c>
    </row>
    <row r="461" customFormat="false" ht="22.5" hidden="false" customHeight="false" outlineLevel="0" collapsed="false">
      <c r="A461" s="95" t="s">
        <v>247</v>
      </c>
      <c r="B461" s="96" t="s">
        <v>229</v>
      </c>
      <c r="C461" s="97" t="s">
        <v>807</v>
      </c>
      <c r="D461" s="98" t="n">
        <v>280800</v>
      </c>
      <c r="E461" s="99" t="n">
        <v>62400</v>
      </c>
      <c r="F461" s="100" t="n">
        <v>218400</v>
      </c>
    </row>
    <row r="462" customFormat="false" ht="33.75" hidden="false" customHeight="false" outlineLevel="0" collapsed="false">
      <c r="A462" s="95" t="s">
        <v>251</v>
      </c>
      <c r="B462" s="96" t="s">
        <v>229</v>
      </c>
      <c r="C462" s="97" t="s">
        <v>808</v>
      </c>
      <c r="D462" s="98" t="n">
        <v>84800</v>
      </c>
      <c r="E462" s="99" t="s">
        <v>31</v>
      </c>
      <c r="F462" s="100" t="n">
        <v>84800</v>
      </c>
    </row>
    <row r="463" customFormat="false" ht="12.75" hidden="false" customHeight="false" outlineLevel="0" collapsed="false">
      <c r="A463" s="83" t="s">
        <v>397</v>
      </c>
      <c r="B463" s="84" t="s">
        <v>229</v>
      </c>
      <c r="C463" s="85" t="s">
        <v>809</v>
      </c>
      <c r="D463" s="86" t="n">
        <v>528245.25</v>
      </c>
      <c r="E463" s="87" t="n">
        <v>428245.25</v>
      </c>
      <c r="F463" s="88" t="n">
        <v>100000</v>
      </c>
    </row>
    <row r="464" customFormat="false" ht="12.75" hidden="false" customHeight="false" outlineLevel="0" collapsed="false">
      <c r="A464" s="83" t="s">
        <v>432</v>
      </c>
      <c r="B464" s="84" t="s">
        <v>229</v>
      </c>
      <c r="C464" s="85" t="s">
        <v>810</v>
      </c>
      <c r="D464" s="86" t="n">
        <v>428245.25</v>
      </c>
      <c r="E464" s="87" t="n">
        <v>428245.25</v>
      </c>
      <c r="F464" s="88" t="s">
        <v>31</v>
      </c>
    </row>
    <row r="465" customFormat="false" ht="22.5" hidden="false" customHeight="false" outlineLevel="0" collapsed="false">
      <c r="A465" s="83" t="s">
        <v>401</v>
      </c>
      <c r="B465" s="84" t="s">
        <v>229</v>
      </c>
      <c r="C465" s="85" t="s">
        <v>811</v>
      </c>
      <c r="D465" s="86" t="n">
        <v>428245.25</v>
      </c>
      <c r="E465" s="87" t="n">
        <v>428245.25</v>
      </c>
      <c r="F465" s="88" t="s">
        <v>31</v>
      </c>
    </row>
    <row r="466" customFormat="false" ht="22.5" hidden="false" customHeight="false" outlineLevel="0" collapsed="false">
      <c r="A466" s="83" t="s">
        <v>435</v>
      </c>
      <c r="B466" s="84" t="s">
        <v>229</v>
      </c>
      <c r="C466" s="85" t="s">
        <v>812</v>
      </c>
      <c r="D466" s="86" t="n">
        <v>428245.25</v>
      </c>
      <c r="E466" s="87" t="n">
        <v>428245.25</v>
      </c>
      <c r="F466" s="88" t="s">
        <v>31</v>
      </c>
    </row>
    <row r="467" customFormat="false" ht="45" hidden="false" customHeight="false" outlineLevel="0" collapsed="false">
      <c r="A467" s="95" t="s">
        <v>813</v>
      </c>
      <c r="B467" s="96" t="s">
        <v>229</v>
      </c>
      <c r="C467" s="97" t="s">
        <v>814</v>
      </c>
      <c r="D467" s="98" t="n">
        <v>428245.25</v>
      </c>
      <c r="E467" s="99" t="n">
        <v>428245.25</v>
      </c>
      <c r="F467" s="100" t="s">
        <v>31</v>
      </c>
    </row>
    <row r="468" customFormat="false" ht="22.5" hidden="false" customHeight="false" outlineLevel="0" collapsed="false">
      <c r="A468" s="95" t="s">
        <v>270</v>
      </c>
      <c r="B468" s="96" t="s">
        <v>229</v>
      </c>
      <c r="C468" s="97" t="s">
        <v>815</v>
      </c>
      <c r="D468" s="98" t="n">
        <v>428245.25</v>
      </c>
      <c r="E468" s="99" t="n">
        <v>428245.25</v>
      </c>
      <c r="F468" s="100" t="s">
        <v>31</v>
      </c>
    </row>
    <row r="469" customFormat="false" ht="22.5" hidden="false" customHeight="false" outlineLevel="0" collapsed="false">
      <c r="A469" s="95" t="s">
        <v>272</v>
      </c>
      <c r="B469" s="96" t="s">
        <v>229</v>
      </c>
      <c r="C469" s="97" t="s">
        <v>816</v>
      </c>
      <c r="D469" s="98" t="n">
        <v>428245.25</v>
      </c>
      <c r="E469" s="99" t="n">
        <v>428245.25</v>
      </c>
      <c r="F469" s="100" t="s">
        <v>31</v>
      </c>
    </row>
    <row r="470" customFormat="false" ht="12.75" hidden="false" customHeight="false" outlineLevel="0" collapsed="false">
      <c r="A470" s="95" t="s">
        <v>274</v>
      </c>
      <c r="B470" s="96" t="s">
        <v>229</v>
      </c>
      <c r="C470" s="97" t="s">
        <v>817</v>
      </c>
      <c r="D470" s="98" t="n">
        <v>428245.25</v>
      </c>
      <c r="E470" s="99" t="n">
        <v>428245.25</v>
      </c>
      <c r="F470" s="100" t="s">
        <v>31</v>
      </c>
    </row>
    <row r="471" customFormat="false" ht="22.5" hidden="false" customHeight="false" outlineLevel="0" collapsed="false">
      <c r="A471" s="83" t="s">
        <v>461</v>
      </c>
      <c r="B471" s="84" t="s">
        <v>229</v>
      </c>
      <c r="C471" s="85" t="s">
        <v>818</v>
      </c>
      <c r="D471" s="86" t="n">
        <v>100000</v>
      </c>
      <c r="E471" s="87" t="s">
        <v>31</v>
      </c>
      <c r="F471" s="88" t="n">
        <v>100000</v>
      </c>
    </row>
    <row r="472" customFormat="false" ht="22.5" hidden="false" customHeight="false" outlineLevel="0" collapsed="false">
      <c r="A472" s="83" t="s">
        <v>237</v>
      </c>
      <c r="B472" s="84" t="s">
        <v>229</v>
      </c>
      <c r="C472" s="85" t="s">
        <v>819</v>
      </c>
      <c r="D472" s="86" t="n">
        <v>100000</v>
      </c>
      <c r="E472" s="87" t="s">
        <v>31</v>
      </c>
      <c r="F472" s="88" t="n">
        <v>100000</v>
      </c>
    </row>
    <row r="473" customFormat="false" ht="22.5" hidden="false" customHeight="false" outlineLevel="0" collapsed="false">
      <c r="A473" s="83" t="s">
        <v>239</v>
      </c>
      <c r="B473" s="84" t="s">
        <v>229</v>
      </c>
      <c r="C473" s="85" t="s">
        <v>820</v>
      </c>
      <c r="D473" s="86" t="n">
        <v>100000</v>
      </c>
      <c r="E473" s="87" t="s">
        <v>31</v>
      </c>
      <c r="F473" s="88" t="n">
        <v>100000</v>
      </c>
    </row>
    <row r="474" customFormat="false" ht="12.75" hidden="false" customHeight="false" outlineLevel="0" collapsed="false">
      <c r="A474" s="95" t="s">
        <v>821</v>
      </c>
      <c r="B474" s="96" t="s">
        <v>229</v>
      </c>
      <c r="C474" s="97" t="s">
        <v>822</v>
      </c>
      <c r="D474" s="98" t="n">
        <v>100000</v>
      </c>
      <c r="E474" s="99" t="s">
        <v>31</v>
      </c>
      <c r="F474" s="100" t="n">
        <v>100000</v>
      </c>
    </row>
    <row r="475" customFormat="false" ht="22.5" hidden="false" customHeight="false" outlineLevel="0" collapsed="false">
      <c r="A475" s="95" t="s">
        <v>270</v>
      </c>
      <c r="B475" s="96" t="s">
        <v>229</v>
      </c>
      <c r="C475" s="97" t="s">
        <v>823</v>
      </c>
      <c r="D475" s="98" t="n">
        <v>100000</v>
      </c>
      <c r="E475" s="99" t="s">
        <v>31</v>
      </c>
      <c r="F475" s="100" t="n">
        <v>100000</v>
      </c>
    </row>
    <row r="476" customFormat="false" ht="22.5" hidden="false" customHeight="false" outlineLevel="0" collapsed="false">
      <c r="A476" s="95" t="s">
        <v>272</v>
      </c>
      <c r="B476" s="96" t="s">
        <v>229</v>
      </c>
      <c r="C476" s="97" t="s">
        <v>824</v>
      </c>
      <c r="D476" s="98" t="n">
        <v>100000</v>
      </c>
      <c r="E476" s="99" t="s">
        <v>31</v>
      </c>
      <c r="F476" s="100" t="n">
        <v>100000</v>
      </c>
    </row>
    <row r="477" customFormat="false" ht="12.75" hidden="false" customHeight="false" outlineLevel="0" collapsed="false">
      <c r="A477" s="95" t="s">
        <v>274</v>
      </c>
      <c r="B477" s="96" t="s">
        <v>229</v>
      </c>
      <c r="C477" s="97" t="s">
        <v>825</v>
      </c>
      <c r="D477" s="98" t="n">
        <v>100000</v>
      </c>
      <c r="E477" s="99" t="s">
        <v>31</v>
      </c>
      <c r="F477" s="100" t="n">
        <v>100000</v>
      </c>
    </row>
    <row r="478" customFormat="false" ht="12.75" hidden="false" customHeight="false" outlineLevel="0" collapsed="false">
      <c r="A478" s="83" t="s">
        <v>487</v>
      </c>
      <c r="B478" s="84" t="s">
        <v>229</v>
      </c>
      <c r="C478" s="85" t="s">
        <v>826</v>
      </c>
      <c r="D478" s="86" t="n">
        <v>267832</v>
      </c>
      <c r="E478" s="87" t="n">
        <v>72032.75</v>
      </c>
      <c r="F478" s="88" t="n">
        <v>195799.25</v>
      </c>
    </row>
    <row r="479" customFormat="false" ht="12.75" hidden="false" customHeight="false" outlineLevel="0" collapsed="false">
      <c r="A479" s="83" t="s">
        <v>489</v>
      </c>
      <c r="B479" s="84" t="s">
        <v>229</v>
      </c>
      <c r="C479" s="85" t="s">
        <v>827</v>
      </c>
      <c r="D479" s="86" t="n">
        <v>267832</v>
      </c>
      <c r="E479" s="87" t="n">
        <v>72032.75</v>
      </c>
      <c r="F479" s="88" t="n">
        <v>195799.25</v>
      </c>
    </row>
    <row r="480" customFormat="false" ht="22.5" hidden="false" customHeight="false" outlineLevel="0" collapsed="false">
      <c r="A480" s="83" t="s">
        <v>237</v>
      </c>
      <c r="B480" s="84" t="s">
        <v>229</v>
      </c>
      <c r="C480" s="85" t="s">
        <v>828</v>
      </c>
      <c r="D480" s="86" t="n">
        <v>267832</v>
      </c>
      <c r="E480" s="87" t="n">
        <v>72032.75</v>
      </c>
      <c r="F480" s="88" t="n">
        <v>195799.25</v>
      </c>
    </row>
    <row r="481" customFormat="false" ht="22.5" hidden="false" customHeight="false" outlineLevel="0" collapsed="false">
      <c r="A481" s="83" t="s">
        <v>239</v>
      </c>
      <c r="B481" s="84" t="s">
        <v>229</v>
      </c>
      <c r="C481" s="85" t="s">
        <v>829</v>
      </c>
      <c r="D481" s="86" t="n">
        <v>267832</v>
      </c>
      <c r="E481" s="87" t="n">
        <v>72032.75</v>
      </c>
      <c r="F481" s="88" t="n">
        <v>195799.25</v>
      </c>
    </row>
    <row r="482" customFormat="false" ht="33.75" hidden="false" customHeight="false" outlineLevel="0" collapsed="false">
      <c r="A482" s="95" t="s">
        <v>830</v>
      </c>
      <c r="B482" s="96" t="s">
        <v>229</v>
      </c>
      <c r="C482" s="97" t="s">
        <v>831</v>
      </c>
      <c r="D482" s="98" t="n">
        <v>267832</v>
      </c>
      <c r="E482" s="99" t="n">
        <v>72032.75</v>
      </c>
      <c r="F482" s="100" t="n">
        <v>195799.25</v>
      </c>
    </row>
    <row r="483" customFormat="false" ht="22.5" hidden="false" customHeight="false" outlineLevel="0" collapsed="false">
      <c r="A483" s="95" t="s">
        <v>270</v>
      </c>
      <c r="B483" s="96" t="s">
        <v>229</v>
      </c>
      <c r="C483" s="97" t="s">
        <v>832</v>
      </c>
      <c r="D483" s="98" t="n">
        <v>267832</v>
      </c>
      <c r="E483" s="99" t="n">
        <v>72032.75</v>
      </c>
      <c r="F483" s="100" t="n">
        <v>195799.25</v>
      </c>
    </row>
    <row r="484" customFormat="false" ht="22.5" hidden="false" customHeight="false" outlineLevel="0" collapsed="false">
      <c r="A484" s="95" t="s">
        <v>272</v>
      </c>
      <c r="B484" s="96" t="s">
        <v>229</v>
      </c>
      <c r="C484" s="97" t="s">
        <v>833</v>
      </c>
      <c r="D484" s="98" t="n">
        <v>267832</v>
      </c>
      <c r="E484" s="99" t="n">
        <v>72032.75</v>
      </c>
      <c r="F484" s="100" t="n">
        <v>195799.25</v>
      </c>
    </row>
    <row r="485" customFormat="false" ht="12.75" hidden="false" customHeight="false" outlineLevel="0" collapsed="false">
      <c r="A485" s="95" t="s">
        <v>274</v>
      </c>
      <c r="B485" s="96" t="s">
        <v>229</v>
      </c>
      <c r="C485" s="97" t="s">
        <v>834</v>
      </c>
      <c r="D485" s="98" t="n">
        <v>267832</v>
      </c>
      <c r="E485" s="99" t="n">
        <v>72032.75</v>
      </c>
      <c r="F485" s="100" t="n">
        <v>195799.25</v>
      </c>
    </row>
    <row r="486" customFormat="false" ht="12.75" hidden="false" customHeight="false" outlineLevel="0" collapsed="false">
      <c r="A486" s="83" t="s">
        <v>570</v>
      </c>
      <c r="B486" s="84" t="s">
        <v>229</v>
      </c>
      <c r="C486" s="85" t="s">
        <v>835</v>
      </c>
      <c r="D486" s="86" t="n">
        <v>54150</v>
      </c>
      <c r="E486" s="87" t="s">
        <v>31</v>
      </c>
      <c r="F486" s="88" t="n">
        <v>54150</v>
      </c>
    </row>
    <row r="487" customFormat="false" ht="22.5" hidden="false" customHeight="false" outlineLevel="0" collapsed="false">
      <c r="A487" s="83" t="s">
        <v>572</v>
      </c>
      <c r="B487" s="84" t="s">
        <v>229</v>
      </c>
      <c r="C487" s="85" t="s">
        <v>836</v>
      </c>
      <c r="D487" s="86" t="n">
        <v>54150</v>
      </c>
      <c r="E487" s="87" t="s">
        <v>31</v>
      </c>
      <c r="F487" s="88" t="n">
        <v>54150</v>
      </c>
    </row>
    <row r="488" customFormat="false" ht="22.5" hidden="false" customHeight="false" outlineLevel="0" collapsed="false">
      <c r="A488" s="83" t="s">
        <v>237</v>
      </c>
      <c r="B488" s="84" t="s">
        <v>229</v>
      </c>
      <c r="C488" s="85" t="s">
        <v>837</v>
      </c>
      <c r="D488" s="86" t="n">
        <v>54150</v>
      </c>
      <c r="E488" s="87" t="s">
        <v>31</v>
      </c>
      <c r="F488" s="88" t="n">
        <v>54150</v>
      </c>
    </row>
    <row r="489" customFormat="false" ht="22.5" hidden="false" customHeight="false" outlineLevel="0" collapsed="false">
      <c r="A489" s="83" t="s">
        <v>239</v>
      </c>
      <c r="B489" s="84" t="s">
        <v>229</v>
      </c>
      <c r="C489" s="85" t="s">
        <v>838</v>
      </c>
      <c r="D489" s="86" t="n">
        <v>54150</v>
      </c>
      <c r="E489" s="87" t="s">
        <v>31</v>
      </c>
      <c r="F489" s="88" t="n">
        <v>54150</v>
      </c>
    </row>
    <row r="490" customFormat="false" ht="12.75" hidden="false" customHeight="false" outlineLevel="0" collapsed="false">
      <c r="A490" s="95" t="s">
        <v>263</v>
      </c>
      <c r="B490" s="96" t="s">
        <v>229</v>
      </c>
      <c r="C490" s="97" t="s">
        <v>839</v>
      </c>
      <c r="D490" s="98" t="n">
        <v>54150</v>
      </c>
      <c r="E490" s="99" t="s">
        <v>31</v>
      </c>
      <c r="F490" s="100" t="n">
        <v>54150</v>
      </c>
    </row>
    <row r="491" customFormat="false" ht="22.5" hidden="false" customHeight="false" outlineLevel="0" collapsed="false">
      <c r="A491" s="95" t="s">
        <v>270</v>
      </c>
      <c r="B491" s="96" t="s">
        <v>229</v>
      </c>
      <c r="C491" s="97" t="s">
        <v>840</v>
      </c>
      <c r="D491" s="98" t="n">
        <v>54150</v>
      </c>
      <c r="E491" s="99" t="s">
        <v>31</v>
      </c>
      <c r="F491" s="100" t="n">
        <v>54150</v>
      </c>
    </row>
    <row r="492" customFormat="false" ht="22.5" hidden="false" customHeight="false" outlineLevel="0" collapsed="false">
      <c r="A492" s="95" t="s">
        <v>272</v>
      </c>
      <c r="B492" s="96" t="s">
        <v>229</v>
      </c>
      <c r="C492" s="97" t="s">
        <v>841</v>
      </c>
      <c r="D492" s="98" t="n">
        <v>54150</v>
      </c>
      <c r="E492" s="99" t="s">
        <v>31</v>
      </c>
      <c r="F492" s="100" t="n">
        <v>54150</v>
      </c>
    </row>
    <row r="493" customFormat="false" ht="12.75" hidden="false" customHeight="false" outlineLevel="0" collapsed="false">
      <c r="A493" s="95" t="s">
        <v>274</v>
      </c>
      <c r="B493" s="96" t="s">
        <v>229</v>
      </c>
      <c r="C493" s="97" t="s">
        <v>842</v>
      </c>
      <c r="D493" s="98" t="n">
        <v>54150</v>
      </c>
      <c r="E493" s="99" t="s">
        <v>31</v>
      </c>
      <c r="F493" s="100" t="n">
        <v>54150</v>
      </c>
    </row>
    <row r="494" customFormat="false" ht="22.5" hidden="false" customHeight="false" outlineLevel="0" collapsed="false">
      <c r="A494" s="83" t="s">
        <v>843</v>
      </c>
      <c r="B494" s="84" t="s">
        <v>229</v>
      </c>
      <c r="C494" s="85" t="s">
        <v>844</v>
      </c>
      <c r="D494" s="86" t="n">
        <v>84847468.06</v>
      </c>
      <c r="E494" s="87" t="n">
        <v>5558375.38</v>
      </c>
      <c r="F494" s="88" t="n">
        <v>79289092.68</v>
      </c>
    </row>
    <row r="495" customFormat="false" ht="12.75" hidden="false" customHeight="false" outlineLevel="0" collapsed="false">
      <c r="A495" s="83" t="s">
        <v>233</v>
      </c>
      <c r="B495" s="84" t="s">
        <v>229</v>
      </c>
      <c r="C495" s="85" t="s">
        <v>845</v>
      </c>
      <c r="D495" s="86" t="n">
        <v>75261013.46</v>
      </c>
      <c r="E495" s="87" t="n">
        <v>3364403.41</v>
      </c>
      <c r="F495" s="88" t="n">
        <v>71896610.05</v>
      </c>
    </row>
    <row r="496" customFormat="false" ht="33.75" hidden="false" customHeight="false" outlineLevel="0" collapsed="false">
      <c r="A496" s="83" t="s">
        <v>846</v>
      </c>
      <c r="B496" s="84" t="s">
        <v>229</v>
      </c>
      <c r="C496" s="85" t="s">
        <v>847</v>
      </c>
      <c r="D496" s="86" t="n">
        <v>21339890.81</v>
      </c>
      <c r="E496" s="87" t="n">
        <v>3364403.41</v>
      </c>
      <c r="F496" s="88" t="n">
        <v>17975487.4</v>
      </c>
    </row>
    <row r="497" customFormat="false" ht="22.5" hidden="false" customHeight="false" outlineLevel="0" collapsed="false">
      <c r="A497" s="83" t="s">
        <v>237</v>
      </c>
      <c r="B497" s="84" t="s">
        <v>229</v>
      </c>
      <c r="C497" s="85" t="s">
        <v>848</v>
      </c>
      <c r="D497" s="86" t="n">
        <v>21339890.81</v>
      </c>
      <c r="E497" s="87" t="n">
        <v>3364403.41</v>
      </c>
      <c r="F497" s="88" t="n">
        <v>17975487.4</v>
      </c>
    </row>
    <row r="498" customFormat="false" ht="22.5" hidden="false" customHeight="false" outlineLevel="0" collapsed="false">
      <c r="A498" s="83" t="s">
        <v>239</v>
      </c>
      <c r="B498" s="84" t="s">
        <v>229</v>
      </c>
      <c r="C498" s="85" t="s">
        <v>849</v>
      </c>
      <c r="D498" s="86" t="n">
        <v>21339890.81</v>
      </c>
      <c r="E498" s="87" t="n">
        <v>3364403.41</v>
      </c>
      <c r="F498" s="88" t="n">
        <v>17975487.4</v>
      </c>
    </row>
    <row r="499" customFormat="false" ht="12.75" hidden="false" customHeight="false" outlineLevel="0" collapsed="false">
      <c r="A499" s="95" t="s">
        <v>263</v>
      </c>
      <c r="B499" s="96" t="s">
        <v>229</v>
      </c>
      <c r="C499" s="97" t="s">
        <v>850</v>
      </c>
      <c r="D499" s="98" t="n">
        <v>12867909.52</v>
      </c>
      <c r="E499" s="99" t="n">
        <v>1930714.84</v>
      </c>
      <c r="F499" s="100" t="n">
        <v>10937194.68</v>
      </c>
    </row>
    <row r="500" customFormat="false" ht="56.25" hidden="false" customHeight="false" outlineLevel="0" collapsed="false">
      <c r="A500" s="95" t="s">
        <v>243</v>
      </c>
      <c r="B500" s="96" t="s">
        <v>229</v>
      </c>
      <c r="C500" s="97" t="s">
        <v>851</v>
      </c>
      <c r="D500" s="98" t="n">
        <v>12086142.07</v>
      </c>
      <c r="E500" s="99" t="n">
        <v>1312203.14</v>
      </c>
      <c r="F500" s="100" t="n">
        <v>10773938.93</v>
      </c>
    </row>
    <row r="501" customFormat="false" ht="22.5" hidden="false" customHeight="false" outlineLevel="0" collapsed="false">
      <c r="A501" s="95" t="s">
        <v>245</v>
      </c>
      <c r="B501" s="96" t="s">
        <v>229</v>
      </c>
      <c r="C501" s="97" t="s">
        <v>852</v>
      </c>
      <c r="D501" s="98" t="n">
        <v>12086142.07</v>
      </c>
      <c r="E501" s="99" t="n">
        <v>1312203.14</v>
      </c>
      <c r="F501" s="100" t="n">
        <v>10773938.93</v>
      </c>
    </row>
    <row r="502" customFormat="false" ht="22.5" hidden="false" customHeight="false" outlineLevel="0" collapsed="false">
      <c r="A502" s="95" t="s">
        <v>247</v>
      </c>
      <c r="B502" s="96" t="s">
        <v>229</v>
      </c>
      <c r="C502" s="97" t="s">
        <v>853</v>
      </c>
      <c r="D502" s="98" t="n">
        <v>9007109.95</v>
      </c>
      <c r="E502" s="99" t="n">
        <v>1012580.99</v>
      </c>
      <c r="F502" s="100" t="n">
        <v>7994528.96</v>
      </c>
    </row>
    <row r="503" customFormat="false" ht="33.75" hidden="false" customHeight="false" outlineLevel="0" collapsed="false">
      <c r="A503" s="95" t="s">
        <v>249</v>
      </c>
      <c r="B503" s="96" t="s">
        <v>229</v>
      </c>
      <c r="C503" s="97" t="s">
        <v>854</v>
      </c>
      <c r="D503" s="98" t="n">
        <v>825456.94</v>
      </c>
      <c r="E503" s="99" t="n">
        <v>60740</v>
      </c>
      <c r="F503" s="100" t="n">
        <v>764716.94</v>
      </c>
    </row>
    <row r="504" customFormat="false" ht="33.75" hidden="false" customHeight="false" outlineLevel="0" collapsed="false">
      <c r="A504" s="95" t="s">
        <v>251</v>
      </c>
      <c r="B504" s="96" t="s">
        <v>229</v>
      </c>
      <c r="C504" s="97" t="s">
        <v>855</v>
      </c>
      <c r="D504" s="98" t="n">
        <v>2253575.18</v>
      </c>
      <c r="E504" s="99" t="n">
        <v>238882.15</v>
      </c>
      <c r="F504" s="100" t="n">
        <v>2014693.03</v>
      </c>
    </row>
    <row r="505" customFormat="false" ht="22.5" hidden="false" customHeight="false" outlineLevel="0" collapsed="false">
      <c r="A505" s="95" t="s">
        <v>270</v>
      </c>
      <c r="B505" s="96" t="s">
        <v>229</v>
      </c>
      <c r="C505" s="97" t="s">
        <v>856</v>
      </c>
      <c r="D505" s="98" t="n">
        <v>778767.45</v>
      </c>
      <c r="E505" s="99" t="n">
        <v>618511.7</v>
      </c>
      <c r="F505" s="100" t="n">
        <v>160255.75</v>
      </c>
    </row>
    <row r="506" customFormat="false" ht="22.5" hidden="false" customHeight="false" outlineLevel="0" collapsed="false">
      <c r="A506" s="95" t="s">
        <v>272</v>
      </c>
      <c r="B506" s="96" t="s">
        <v>229</v>
      </c>
      <c r="C506" s="97" t="s">
        <v>857</v>
      </c>
      <c r="D506" s="98" t="n">
        <v>778767.45</v>
      </c>
      <c r="E506" s="99" t="n">
        <v>618511.7</v>
      </c>
      <c r="F506" s="100" t="n">
        <v>160255.75</v>
      </c>
    </row>
    <row r="507" customFormat="false" ht="12.75" hidden="false" customHeight="false" outlineLevel="0" collapsed="false">
      <c r="A507" s="95" t="s">
        <v>274</v>
      </c>
      <c r="B507" s="96" t="s">
        <v>229</v>
      </c>
      <c r="C507" s="97" t="s">
        <v>858</v>
      </c>
      <c r="D507" s="98" t="n">
        <v>778767.45</v>
      </c>
      <c r="E507" s="99" t="n">
        <v>618511.7</v>
      </c>
      <c r="F507" s="100" t="n">
        <v>160255.75</v>
      </c>
    </row>
    <row r="508" customFormat="false" ht="12.75" hidden="false" customHeight="false" outlineLevel="0" collapsed="false">
      <c r="A508" s="95" t="s">
        <v>284</v>
      </c>
      <c r="B508" s="96" t="s">
        <v>229</v>
      </c>
      <c r="C508" s="97" t="s">
        <v>859</v>
      </c>
      <c r="D508" s="98" t="n">
        <v>3000</v>
      </c>
      <c r="E508" s="99" t="s">
        <v>31</v>
      </c>
      <c r="F508" s="100" t="n">
        <v>3000</v>
      </c>
    </row>
    <row r="509" customFormat="false" ht="12.75" hidden="false" customHeight="false" outlineLevel="0" collapsed="false">
      <c r="A509" s="95" t="s">
        <v>290</v>
      </c>
      <c r="B509" s="96" t="s">
        <v>229</v>
      </c>
      <c r="C509" s="97" t="s">
        <v>860</v>
      </c>
      <c r="D509" s="98" t="n">
        <v>3000</v>
      </c>
      <c r="E509" s="99" t="s">
        <v>31</v>
      </c>
      <c r="F509" s="100" t="n">
        <v>3000</v>
      </c>
    </row>
    <row r="510" customFormat="false" ht="12.75" hidden="false" customHeight="false" outlineLevel="0" collapsed="false">
      <c r="A510" s="95" t="s">
        <v>292</v>
      </c>
      <c r="B510" s="96" t="s">
        <v>229</v>
      </c>
      <c r="C510" s="97" t="s">
        <v>861</v>
      </c>
      <c r="D510" s="98" t="n">
        <v>3000</v>
      </c>
      <c r="E510" s="99" t="s">
        <v>31</v>
      </c>
      <c r="F510" s="100" t="n">
        <v>3000</v>
      </c>
    </row>
    <row r="511" customFormat="false" ht="67.5" hidden="false" customHeight="false" outlineLevel="0" collapsed="false">
      <c r="A511" s="101" t="s">
        <v>294</v>
      </c>
      <c r="B511" s="96" t="s">
        <v>229</v>
      </c>
      <c r="C511" s="97" t="s">
        <v>862</v>
      </c>
      <c r="D511" s="98" t="n">
        <v>7841281.29</v>
      </c>
      <c r="E511" s="99" t="n">
        <v>1313314.84</v>
      </c>
      <c r="F511" s="100" t="n">
        <v>6527966.45</v>
      </c>
    </row>
    <row r="512" customFormat="false" ht="56.25" hidden="false" customHeight="false" outlineLevel="0" collapsed="false">
      <c r="A512" s="95" t="s">
        <v>243</v>
      </c>
      <c r="B512" s="96" t="s">
        <v>229</v>
      </c>
      <c r="C512" s="97" t="s">
        <v>863</v>
      </c>
      <c r="D512" s="98" t="n">
        <v>7841281.29</v>
      </c>
      <c r="E512" s="99" t="n">
        <v>1313314.84</v>
      </c>
      <c r="F512" s="100" t="n">
        <v>6527966.45</v>
      </c>
    </row>
    <row r="513" customFormat="false" ht="22.5" hidden="false" customHeight="false" outlineLevel="0" collapsed="false">
      <c r="A513" s="95" t="s">
        <v>245</v>
      </c>
      <c r="B513" s="96" t="s">
        <v>229</v>
      </c>
      <c r="C513" s="97" t="s">
        <v>864</v>
      </c>
      <c r="D513" s="98" t="n">
        <v>7841281.29</v>
      </c>
      <c r="E513" s="99" t="n">
        <v>1313314.84</v>
      </c>
      <c r="F513" s="100" t="n">
        <v>6527966.45</v>
      </c>
    </row>
    <row r="514" customFormat="false" ht="22.5" hidden="false" customHeight="false" outlineLevel="0" collapsed="false">
      <c r="A514" s="95" t="s">
        <v>247</v>
      </c>
      <c r="B514" s="96" t="s">
        <v>229</v>
      </c>
      <c r="C514" s="97" t="s">
        <v>865</v>
      </c>
      <c r="D514" s="98" t="n">
        <v>6159631</v>
      </c>
      <c r="E514" s="99" t="n">
        <v>1059338.65</v>
      </c>
      <c r="F514" s="100" t="n">
        <v>5100292.35</v>
      </c>
    </row>
    <row r="515" customFormat="false" ht="33.75" hidden="false" customHeight="false" outlineLevel="0" collapsed="false">
      <c r="A515" s="95" t="s">
        <v>251</v>
      </c>
      <c r="B515" s="96" t="s">
        <v>229</v>
      </c>
      <c r="C515" s="97" t="s">
        <v>866</v>
      </c>
      <c r="D515" s="98" t="n">
        <v>1681650.29</v>
      </c>
      <c r="E515" s="99" t="n">
        <v>253976.19</v>
      </c>
      <c r="F515" s="100" t="n">
        <v>1427674.1</v>
      </c>
    </row>
    <row r="516" customFormat="false" ht="56.25" hidden="false" customHeight="false" outlineLevel="0" collapsed="false">
      <c r="A516" s="95" t="s">
        <v>253</v>
      </c>
      <c r="B516" s="96" t="s">
        <v>229</v>
      </c>
      <c r="C516" s="97" t="s">
        <v>867</v>
      </c>
      <c r="D516" s="98" t="n">
        <v>630700</v>
      </c>
      <c r="E516" s="99" t="n">
        <v>120373.73</v>
      </c>
      <c r="F516" s="100" t="n">
        <v>510326.27</v>
      </c>
    </row>
    <row r="517" customFormat="false" ht="56.25" hidden="false" customHeight="false" outlineLevel="0" collapsed="false">
      <c r="A517" s="95" t="s">
        <v>243</v>
      </c>
      <c r="B517" s="96" t="s">
        <v>229</v>
      </c>
      <c r="C517" s="97" t="s">
        <v>868</v>
      </c>
      <c r="D517" s="98" t="n">
        <v>630700</v>
      </c>
      <c r="E517" s="99" t="n">
        <v>120373.73</v>
      </c>
      <c r="F517" s="100" t="n">
        <v>510326.27</v>
      </c>
    </row>
    <row r="518" customFormat="false" ht="22.5" hidden="false" customHeight="false" outlineLevel="0" collapsed="false">
      <c r="A518" s="95" t="s">
        <v>245</v>
      </c>
      <c r="B518" s="96" t="s">
        <v>229</v>
      </c>
      <c r="C518" s="97" t="s">
        <v>869</v>
      </c>
      <c r="D518" s="98" t="n">
        <v>630700</v>
      </c>
      <c r="E518" s="99" t="n">
        <v>120373.73</v>
      </c>
      <c r="F518" s="100" t="n">
        <v>510326.27</v>
      </c>
    </row>
    <row r="519" customFormat="false" ht="22.5" hidden="false" customHeight="false" outlineLevel="0" collapsed="false">
      <c r="A519" s="95" t="s">
        <v>247</v>
      </c>
      <c r="B519" s="96" t="s">
        <v>229</v>
      </c>
      <c r="C519" s="97" t="s">
        <v>870</v>
      </c>
      <c r="D519" s="98" t="n">
        <v>484410</v>
      </c>
      <c r="E519" s="99" t="n">
        <v>92452.94</v>
      </c>
      <c r="F519" s="100" t="n">
        <v>391957.06</v>
      </c>
    </row>
    <row r="520" customFormat="false" ht="33.75" hidden="false" customHeight="false" outlineLevel="0" collapsed="false">
      <c r="A520" s="95" t="s">
        <v>251</v>
      </c>
      <c r="B520" s="96" t="s">
        <v>229</v>
      </c>
      <c r="C520" s="97" t="s">
        <v>871</v>
      </c>
      <c r="D520" s="98" t="n">
        <v>146290</v>
      </c>
      <c r="E520" s="99" t="n">
        <v>27920.79</v>
      </c>
      <c r="F520" s="100" t="n">
        <v>118369.21</v>
      </c>
    </row>
    <row r="521" customFormat="false" ht="12.75" hidden="false" customHeight="false" outlineLevel="0" collapsed="false">
      <c r="A521" s="83" t="s">
        <v>872</v>
      </c>
      <c r="B521" s="84" t="s">
        <v>229</v>
      </c>
      <c r="C521" s="85" t="s">
        <v>873</v>
      </c>
      <c r="D521" s="86" t="n">
        <v>400000</v>
      </c>
      <c r="E521" s="87" t="s">
        <v>31</v>
      </c>
      <c r="F521" s="88" t="n">
        <v>400000</v>
      </c>
    </row>
    <row r="522" customFormat="false" ht="22.5" hidden="false" customHeight="false" outlineLevel="0" collapsed="false">
      <c r="A522" s="83" t="s">
        <v>237</v>
      </c>
      <c r="B522" s="84" t="s">
        <v>229</v>
      </c>
      <c r="C522" s="85" t="s">
        <v>874</v>
      </c>
      <c r="D522" s="86" t="n">
        <v>400000</v>
      </c>
      <c r="E522" s="87" t="s">
        <v>31</v>
      </c>
      <c r="F522" s="88" t="n">
        <v>400000</v>
      </c>
    </row>
    <row r="523" customFormat="false" ht="22.5" hidden="false" customHeight="false" outlineLevel="0" collapsed="false">
      <c r="A523" s="83" t="s">
        <v>239</v>
      </c>
      <c r="B523" s="84" t="s">
        <v>229</v>
      </c>
      <c r="C523" s="85" t="s">
        <v>875</v>
      </c>
      <c r="D523" s="86" t="n">
        <v>400000</v>
      </c>
      <c r="E523" s="87" t="s">
        <v>31</v>
      </c>
      <c r="F523" s="88" t="n">
        <v>400000</v>
      </c>
    </row>
    <row r="524" customFormat="false" ht="22.5" hidden="false" customHeight="false" outlineLevel="0" collapsed="false">
      <c r="A524" s="95" t="s">
        <v>876</v>
      </c>
      <c r="B524" s="96" t="s">
        <v>229</v>
      </c>
      <c r="C524" s="97" t="s">
        <v>877</v>
      </c>
      <c r="D524" s="98" t="n">
        <v>400000</v>
      </c>
      <c r="E524" s="99" t="s">
        <v>31</v>
      </c>
      <c r="F524" s="100" t="n">
        <v>400000</v>
      </c>
    </row>
    <row r="525" customFormat="false" ht="12.75" hidden="false" customHeight="false" outlineLevel="0" collapsed="false">
      <c r="A525" s="95" t="s">
        <v>284</v>
      </c>
      <c r="B525" s="96" t="s">
        <v>229</v>
      </c>
      <c r="C525" s="97" t="s">
        <v>878</v>
      </c>
      <c r="D525" s="98" t="n">
        <v>400000</v>
      </c>
      <c r="E525" s="99" t="s">
        <v>31</v>
      </c>
      <c r="F525" s="100" t="n">
        <v>400000</v>
      </c>
    </row>
    <row r="526" customFormat="false" ht="12.75" hidden="false" customHeight="false" outlineLevel="0" collapsed="false">
      <c r="A526" s="95" t="s">
        <v>879</v>
      </c>
      <c r="B526" s="96" t="s">
        <v>229</v>
      </c>
      <c r="C526" s="97" t="s">
        <v>880</v>
      </c>
      <c r="D526" s="98" t="n">
        <v>400000</v>
      </c>
      <c r="E526" s="99" t="s">
        <v>31</v>
      </c>
      <c r="F526" s="100" t="n">
        <v>400000</v>
      </c>
    </row>
    <row r="527" customFormat="false" ht="12.75" hidden="false" customHeight="false" outlineLevel="0" collapsed="false">
      <c r="A527" s="83" t="s">
        <v>310</v>
      </c>
      <c r="B527" s="84" t="s">
        <v>229</v>
      </c>
      <c r="C527" s="85" t="s">
        <v>881</v>
      </c>
      <c r="D527" s="86" t="n">
        <v>53521122.65</v>
      </c>
      <c r="E527" s="87" t="s">
        <v>31</v>
      </c>
      <c r="F527" s="88" t="n">
        <v>53521122.65</v>
      </c>
    </row>
    <row r="528" customFormat="false" ht="22.5" hidden="false" customHeight="false" outlineLevel="0" collapsed="false">
      <c r="A528" s="83" t="s">
        <v>237</v>
      </c>
      <c r="B528" s="84" t="s">
        <v>229</v>
      </c>
      <c r="C528" s="85" t="s">
        <v>882</v>
      </c>
      <c r="D528" s="86" t="n">
        <v>53521122.65</v>
      </c>
      <c r="E528" s="87" t="s">
        <v>31</v>
      </c>
      <c r="F528" s="88" t="n">
        <v>53521122.65</v>
      </c>
    </row>
    <row r="529" customFormat="false" ht="22.5" hidden="false" customHeight="false" outlineLevel="0" collapsed="false">
      <c r="A529" s="83" t="s">
        <v>239</v>
      </c>
      <c r="B529" s="84" t="s">
        <v>229</v>
      </c>
      <c r="C529" s="85" t="s">
        <v>883</v>
      </c>
      <c r="D529" s="86" t="n">
        <v>53521122.65</v>
      </c>
      <c r="E529" s="87" t="s">
        <v>31</v>
      </c>
      <c r="F529" s="88" t="n">
        <v>53521122.65</v>
      </c>
    </row>
    <row r="530" customFormat="false" ht="56.25" hidden="false" customHeight="false" outlineLevel="0" collapsed="false">
      <c r="A530" s="95" t="s">
        <v>884</v>
      </c>
      <c r="B530" s="96" t="s">
        <v>229</v>
      </c>
      <c r="C530" s="97" t="s">
        <v>885</v>
      </c>
      <c r="D530" s="98" t="n">
        <v>53521122.65</v>
      </c>
      <c r="E530" s="99" t="s">
        <v>31</v>
      </c>
      <c r="F530" s="100" t="n">
        <v>53521122.65</v>
      </c>
    </row>
    <row r="531" customFormat="false" ht="12.75" hidden="false" customHeight="false" outlineLevel="0" collapsed="false">
      <c r="A531" s="95" t="s">
        <v>886</v>
      </c>
      <c r="B531" s="96" t="s">
        <v>229</v>
      </c>
      <c r="C531" s="97" t="s">
        <v>887</v>
      </c>
      <c r="D531" s="98" t="n">
        <v>53521122.65</v>
      </c>
      <c r="E531" s="99" t="s">
        <v>31</v>
      </c>
      <c r="F531" s="100" t="n">
        <v>53521122.65</v>
      </c>
    </row>
    <row r="532" customFormat="false" ht="12.75" hidden="false" customHeight="false" outlineLevel="0" collapsed="false">
      <c r="A532" s="95" t="s">
        <v>180</v>
      </c>
      <c r="B532" s="96" t="s">
        <v>229</v>
      </c>
      <c r="C532" s="97" t="s">
        <v>888</v>
      </c>
      <c r="D532" s="98" t="n">
        <v>53521122.65</v>
      </c>
      <c r="E532" s="99" t="s">
        <v>31</v>
      </c>
      <c r="F532" s="100" t="n">
        <v>53521122.65</v>
      </c>
    </row>
    <row r="533" customFormat="false" ht="12.75" hidden="false" customHeight="false" outlineLevel="0" collapsed="false">
      <c r="A533" s="83" t="s">
        <v>487</v>
      </c>
      <c r="B533" s="84" t="s">
        <v>229</v>
      </c>
      <c r="C533" s="85" t="s">
        <v>889</v>
      </c>
      <c r="D533" s="86" t="n">
        <v>1000</v>
      </c>
      <c r="E533" s="87" t="s">
        <v>31</v>
      </c>
      <c r="F533" s="88" t="n">
        <v>1000</v>
      </c>
    </row>
    <row r="534" customFormat="false" ht="12.75" hidden="false" customHeight="false" outlineLevel="0" collapsed="false">
      <c r="A534" s="83" t="s">
        <v>489</v>
      </c>
      <c r="B534" s="84" t="s">
        <v>229</v>
      </c>
      <c r="C534" s="85" t="s">
        <v>890</v>
      </c>
      <c r="D534" s="86" t="n">
        <v>1000</v>
      </c>
      <c r="E534" s="87" t="s">
        <v>31</v>
      </c>
      <c r="F534" s="88" t="n">
        <v>1000</v>
      </c>
    </row>
    <row r="535" customFormat="false" ht="22.5" hidden="false" customHeight="false" outlineLevel="0" collapsed="false">
      <c r="A535" s="83" t="s">
        <v>237</v>
      </c>
      <c r="B535" s="84" t="s">
        <v>229</v>
      </c>
      <c r="C535" s="85" t="s">
        <v>891</v>
      </c>
      <c r="D535" s="86" t="n">
        <v>1000</v>
      </c>
      <c r="E535" s="87" t="s">
        <v>31</v>
      </c>
      <c r="F535" s="88" t="n">
        <v>1000</v>
      </c>
    </row>
    <row r="536" customFormat="false" ht="22.5" hidden="false" customHeight="false" outlineLevel="0" collapsed="false">
      <c r="A536" s="83" t="s">
        <v>239</v>
      </c>
      <c r="B536" s="84" t="s">
        <v>229</v>
      </c>
      <c r="C536" s="85" t="s">
        <v>892</v>
      </c>
      <c r="D536" s="86" t="n">
        <v>1000</v>
      </c>
      <c r="E536" s="87" t="s">
        <v>31</v>
      </c>
      <c r="F536" s="88" t="n">
        <v>1000</v>
      </c>
    </row>
    <row r="537" customFormat="false" ht="67.5" hidden="false" customHeight="false" outlineLevel="0" collapsed="false">
      <c r="A537" s="101" t="s">
        <v>893</v>
      </c>
      <c r="B537" s="96" t="s">
        <v>229</v>
      </c>
      <c r="C537" s="97" t="s">
        <v>894</v>
      </c>
      <c r="D537" s="98" t="n">
        <v>1000</v>
      </c>
      <c r="E537" s="99" t="s">
        <v>31</v>
      </c>
      <c r="F537" s="100" t="n">
        <v>1000</v>
      </c>
    </row>
    <row r="538" customFormat="false" ht="12.75" hidden="false" customHeight="false" outlineLevel="0" collapsed="false">
      <c r="A538" s="95" t="s">
        <v>886</v>
      </c>
      <c r="B538" s="96" t="s">
        <v>229</v>
      </c>
      <c r="C538" s="97" t="s">
        <v>895</v>
      </c>
      <c r="D538" s="98" t="n">
        <v>1000</v>
      </c>
      <c r="E538" s="99" t="s">
        <v>31</v>
      </c>
      <c r="F538" s="100" t="n">
        <v>1000</v>
      </c>
    </row>
    <row r="539" customFormat="false" ht="12.75" hidden="false" customHeight="false" outlineLevel="0" collapsed="false">
      <c r="A539" s="95" t="s">
        <v>180</v>
      </c>
      <c r="B539" s="96" t="s">
        <v>229</v>
      </c>
      <c r="C539" s="97" t="s">
        <v>896</v>
      </c>
      <c r="D539" s="98" t="n">
        <v>1000</v>
      </c>
      <c r="E539" s="99" t="s">
        <v>31</v>
      </c>
      <c r="F539" s="100" t="n">
        <v>1000</v>
      </c>
    </row>
    <row r="540" customFormat="false" ht="12.75" hidden="false" customHeight="false" outlineLevel="0" collapsed="false">
      <c r="A540" s="83" t="s">
        <v>570</v>
      </c>
      <c r="B540" s="84" t="s">
        <v>229</v>
      </c>
      <c r="C540" s="85" t="s">
        <v>897</v>
      </c>
      <c r="D540" s="86" t="n">
        <v>44100</v>
      </c>
      <c r="E540" s="87" t="n">
        <v>12000</v>
      </c>
      <c r="F540" s="88" t="n">
        <v>32100</v>
      </c>
    </row>
    <row r="541" customFormat="false" ht="22.5" hidden="false" customHeight="false" outlineLevel="0" collapsed="false">
      <c r="A541" s="83" t="s">
        <v>572</v>
      </c>
      <c r="B541" s="84" t="s">
        <v>229</v>
      </c>
      <c r="C541" s="85" t="s">
        <v>898</v>
      </c>
      <c r="D541" s="86" t="n">
        <v>44100</v>
      </c>
      <c r="E541" s="87" t="n">
        <v>12000</v>
      </c>
      <c r="F541" s="88" t="n">
        <v>32100</v>
      </c>
    </row>
    <row r="542" customFormat="false" ht="22.5" hidden="false" customHeight="false" outlineLevel="0" collapsed="false">
      <c r="A542" s="83" t="s">
        <v>237</v>
      </c>
      <c r="B542" s="84" t="s">
        <v>229</v>
      </c>
      <c r="C542" s="85" t="s">
        <v>899</v>
      </c>
      <c r="D542" s="86" t="n">
        <v>44100</v>
      </c>
      <c r="E542" s="87" t="n">
        <v>12000</v>
      </c>
      <c r="F542" s="88" t="n">
        <v>32100</v>
      </c>
    </row>
    <row r="543" customFormat="false" ht="22.5" hidden="false" customHeight="false" outlineLevel="0" collapsed="false">
      <c r="A543" s="83" t="s">
        <v>239</v>
      </c>
      <c r="B543" s="84" t="s">
        <v>229</v>
      </c>
      <c r="C543" s="85" t="s">
        <v>900</v>
      </c>
      <c r="D543" s="86" t="n">
        <v>44100</v>
      </c>
      <c r="E543" s="87" t="n">
        <v>12000</v>
      </c>
      <c r="F543" s="88" t="n">
        <v>32100</v>
      </c>
    </row>
    <row r="544" customFormat="false" ht="12.75" hidden="false" customHeight="false" outlineLevel="0" collapsed="false">
      <c r="A544" s="95" t="s">
        <v>263</v>
      </c>
      <c r="B544" s="96" t="s">
        <v>229</v>
      </c>
      <c r="C544" s="97" t="s">
        <v>901</v>
      </c>
      <c r="D544" s="98" t="n">
        <v>44100</v>
      </c>
      <c r="E544" s="99" t="n">
        <v>12000</v>
      </c>
      <c r="F544" s="100" t="n">
        <v>32100</v>
      </c>
    </row>
    <row r="545" customFormat="false" ht="22.5" hidden="false" customHeight="false" outlineLevel="0" collapsed="false">
      <c r="A545" s="95" t="s">
        <v>270</v>
      </c>
      <c r="B545" s="96" t="s">
        <v>229</v>
      </c>
      <c r="C545" s="97" t="s">
        <v>902</v>
      </c>
      <c r="D545" s="98" t="n">
        <v>44100</v>
      </c>
      <c r="E545" s="99" t="n">
        <v>12000</v>
      </c>
      <c r="F545" s="100" t="n">
        <v>32100</v>
      </c>
    </row>
    <row r="546" customFormat="false" ht="22.5" hidden="false" customHeight="false" outlineLevel="0" collapsed="false">
      <c r="A546" s="95" t="s">
        <v>272</v>
      </c>
      <c r="B546" s="96" t="s">
        <v>229</v>
      </c>
      <c r="C546" s="97" t="s">
        <v>903</v>
      </c>
      <c r="D546" s="98" t="n">
        <v>44100</v>
      </c>
      <c r="E546" s="99" t="n">
        <v>12000</v>
      </c>
      <c r="F546" s="100" t="n">
        <v>32100</v>
      </c>
    </row>
    <row r="547" customFormat="false" ht="12.75" hidden="false" customHeight="false" outlineLevel="0" collapsed="false">
      <c r="A547" s="95" t="s">
        <v>274</v>
      </c>
      <c r="B547" s="96" t="s">
        <v>229</v>
      </c>
      <c r="C547" s="97" t="s">
        <v>904</v>
      </c>
      <c r="D547" s="98" t="n">
        <v>44100</v>
      </c>
      <c r="E547" s="99" t="n">
        <v>12000</v>
      </c>
      <c r="F547" s="100" t="n">
        <v>32100</v>
      </c>
    </row>
    <row r="548" customFormat="false" ht="12.75" hidden="false" customHeight="false" outlineLevel="0" collapsed="false">
      <c r="A548" s="83" t="s">
        <v>905</v>
      </c>
      <c r="B548" s="84" t="s">
        <v>229</v>
      </c>
      <c r="C548" s="85" t="s">
        <v>906</v>
      </c>
      <c r="D548" s="86" t="n">
        <v>9541354.6</v>
      </c>
      <c r="E548" s="87" t="n">
        <v>2181971.97</v>
      </c>
      <c r="F548" s="88" t="n">
        <v>7359382.63</v>
      </c>
    </row>
    <row r="549" customFormat="false" ht="12.75" hidden="false" customHeight="false" outlineLevel="0" collapsed="false">
      <c r="A549" s="83" t="s">
        <v>907</v>
      </c>
      <c r="B549" s="84" t="s">
        <v>229</v>
      </c>
      <c r="C549" s="85" t="s">
        <v>908</v>
      </c>
      <c r="D549" s="86" t="n">
        <v>9541354.6</v>
      </c>
      <c r="E549" s="87" t="n">
        <v>2181971.97</v>
      </c>
      <c r="F549" s="88" t="n">
        <v>7359382.63</v>
      </c>
    </row>
    <row r="550" customFormat="false" ht="22.5" hidden="false" customHeight="false" outlineLevel="0" collapsed="false">
      <c r="A550" s="83" t="s">
        <v>237</v>
      </c>
      <c r="B550" s="84" t="s">
        <v>229</v>
      </c>
      <c r="C550" s="85" t="s">
        <v>909</v>
      </c>
      <c r="D550" s="86" t="n">
        <v>9541354.6</v>
      </c>
      <c r="E550" s="87" t="n">
        <v>2181971.97</v>
      </c>
      <c r="F550" s="88" t="n">
        <v>7359382.63</v>
      </c>
    </row>
    <row r="551" customFormat="false" ht="22.5" hidden="false" customHeight="false" outlineLevel="0" collapsed="false">
      <c r="A551" s="83" t="s">
        <v>239</v>
      </c>
      <c r="B551" s="84" t="s">
        <v>229</v>
      </c>
      <c r="C551" s="85" t="s">
        <v>910</v>
      </c>
      <c r="D551" s="86" t="n">
        <v>9541354.6</v>
      </c>
      <c r="E551" s="87" t="n">
        <v>2181971.97</v>
      </c>
      <c r="F551" s="88" t="n">
        <v>7359382.63</v>
      </c>
    </row>
    <row r="552" customFormat="false" ht="22.5" hidden="false" customHeight="false" outlineLevel="0" collapsed="false">
      <c r="A552" s="95" t="s">
        <v>911</v>
      </c>
      <c r="B552" s="96" t="s">
        <v>229</v>
      </c>
      <c r="C552" s="97" t="s">
        <v>912</v>
      </c>
      <c r="D552" s="98" t="n">
        <v>9541354.6</v>
      </c>
      <c r="E552" s="99" t="n">
        <v>2181971.97</v>
      </c>
      <c r="F552" s="100" t="n">
        <v>7359382.63</v>
      </c>
    </row>
    <row r="553" customFormat="false" ht="12.75" hidden="false" customHeight="false" outlineLevel="0" collapsed="false">
      <c r="A553" s="95" t="s">
        <v>278</v>
      </c>
      <c r="B553" s="96" t="s">
        <v>229</v>
      </c>
      <c r="C553" s="97" t="s">
        <v>913</v>
      </c>
      <c r="D553" s="98" t="n">
        <v>9541354.6</v>
      </c>
      <c r="E553" s="99" t="n">
        <v>2181971.97</v>
      </c>
      <c r="F553" s="100" t="n">
        <v>7359382.63</v>
      </c>
    </row>
    <row r="554" customFormat="false" ht="22.5" hidden="false" customHeight="false" outlineLevel="0" collapsed="false">
      <c r="A554" s="95" t="s">
        <v>914</v>
      </c>
      <c r="B554" s="96" t="s">
        <v>229</v>
      </c>
      <c r="C554" s="97" t="s">
        <v>915</v>
      </c>
      <c r="D554" s="98" t="n">
        <v>9541354.6</v>
      </c>
      <c r="E554" s="99" t="n">
        <v>2181971.97</v>
      </c>
      <c r="F554" s="100" t="n">
        <v>7359382.63</v>
      </c>
    </row>
    <row r="555" customFormat="false" ht="13.5" hidden="false" customHeight="false" outlineLevel="0" collapsed="false">
      <c r="A555" s="95" t="s">
        <v>916</v>
      </c>
      <c r="B555" s="96" t="s">
        <v>229</v>
      </c>
      <c r="C555" s="97" t="s">
        <v>917</v>
      </c>
      <c r="D555" s="98" t="n">
        <v>9541354.6</v>
      </c>
      <c r="E555" s="99" t="n">
        <v>2181971.97</v>
      </c>
      <c r="F555" s="100" t="n">
        <v>7359382.63</v>
      </c>
    </row>
    <row r="556" customFormat="false" ht="13.5" hidden="false" customHeight="false" outlineLevel="0" collapsed="false">
      <c r="A556" s="102"/>
      <c r="B556" s="103"/>
      <c r="C556" s="104"/>
      <c r="D556" s="105"/>
      <c r="E556" s="103"/>
      <c r="F556" s="103"/>
    </row>
    <row r="557" customFormat="false" ht="13.5" hidden="false" customHeight="false" outlineLevel="0" collapsed="false">
      <c r="A557" s="106" t="s">
        <v>918</v>
      </c>
      <c r="B557" s="107" t="s">
        <v>919</v>
      </c>
      <c r="C557" s="108" t="s">
        <v>230</v>
      </c>
      <c r="D557" s="109" t="n">
        <v>-70536312.07</v>
      </c>
      <c r="E557" s="109" t="n">
        <v>-32436614.92</v>
      </c>
      <c r="F557" s="110" t="s">
        <v>920</v>
      </c>
    </row>
    <row r="560" customFormat="false" ht="12.75" hidden="false" customHeight="false" outlineLevel="0" collapsed="false">
      <c r="D560" s="111"/>
      <c r="E560" s="111"/>
    </row>
  </sheetData>
  <mergeCells count="7">
    <mergeCell ref="A2:D2"/>
    <mergeCell ref="A4:A11"/>
    <mergeCell ref="B4:B11"/>
    <mergeCell ref="C4:C9"/>
    <mergeCell ref="D4:D11"/>
    <mergeCell ref="E4:E9"/>
    <mergeCell ref="F4:F9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0.84"/>
    <col collapsed="false" customWidth="true" hidden="false" outlineLevel="0" max="2" min="2" style="5" width="5.56"/>
    <col collapsed="false" customWidth="true" hidden="false" outlineLevel="0" max="3" min="3" style="5" width="21.42"/>
    <col collapsed="false" customWidth="true" hidden="false" outlineLevel="0" max="6" min="4" style="5" width="14.28"/>
    <col collapsed="false" customWidth="true" hidden="false" outlineLevel="0" max="7" min="7" style="5" width="12.28"/>
    <col collapsed="false" customWidth="true" hidden="false" outlineLevel="0" max="8" min="8" style="5" width="12.7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112"/>
      <c r="B1" s="112"/>
      <c r="C1" s="112"/>
      <c r="D1" s="112"/>
      <c r="E1" s="112"/>
      <c r="F1" s="112"/>
    </row>
    <row r="2" customFormat="false" ht="14.25" hidden="false" customHeight="false" outlineLevel="0" collapsed="false">
      <c r="A2" s="113" t="s">
        <v>921</v>
      </c>
      <c r="B2" s="113"/>
      <c r="C2" s="113"/>
      <c r="D2" s="113"/>
      <c r="E2" s="113"/>
      <c r="F2" s="113"/>
    </row>
    <row r="3" customFormat="false" ht="12.75" hidden="false" customHeight="false" outlineLevel="0" collapsed="false">
      <c r="A3" s="114"/>
      <c r="B3" s="15"/>
      <c r="C3" s="115"/>
      <c r="D3" s="116"/>
      <c r="E3" s="116"/>
      <c r="F3" s="117"/>
    </row>
    <row r="4" customFormat="false" ht="12.75" hidden="false" customHeight="true" outlineLevel="0" collapsed="false">
      <c r="A4" s="118" t="s">
        <v>8</v>
      </c>
      <c r="B4" s="118" t="s">
        <v>9</v>
      </c>
      <c r="C4" s="118" t="s">
        <v>922</v>
      </c>
      <c r="D4" s="119" t="s">
        <v>11</v>
      </c>
      <c r="E4" s="119" t="s">
        <v>12</v>
      </c>
      <c r="F4" s="119" t="s">
        <v>13</v>
      </c>
    </row>
    <row r="5" customFormat="false" ht="12.75" hidden="false" customHeight="false" outlineLevel="0" collapsed="false">
      <c r="A5" s="118"/>
      <c r="B5" s="118"/>
      <c r="C5" s="118"/>
      <c r="D5" s="119"/>
      <c r="E5" s="119"/>
      <c r="F5" s="119"/>
    </row>
    <row r="6" customFormat="false" ht="12.75" hidden="false" customHeight="false" outlineLevel="0" collapsed="false">
      <c r="A6" s="118"/>
      <c r="B6" s="118"/>
      <c r="C6" s="118"/>
      <c r="D6" s="119"/>
      <c r="E6" s="119"/>
      <c r="F6" s="119"/>
    </row>
    <row r="7" customFormat="false" ht="12.75" hidden="false" customHeight="false" outlineLevel="0" collapsed="false">
      <c r="A7" s="118"/>
      <c r="B7" s="118"/>
      <c r="C7" s="118"/>
      <c r="D7" s="119"/>
      <c r="E7" s="119"/>
      <c r="F7" s="119"/>
    </row>
    <row r="8" customFormat="false" ht="12.75" hidden="false" customHeight="false" outlineLevel="0" collapsed="false">
      <c r="A8" s="118"/>
      <c r="B8" s="118"/>
      <c r="C8" s="118"/>
      <c r="D8" s="119"/>
      <c r="E8" s="119"/>
      <c r="F8" s="119"/>
    </row>
    <row r="9" customFormat="false" ht="12.75" hidden="false" customHeight="false" outlineLevel="0" collapsed="false">
      <c r="A9" s="118"/>
      <c r="B9" s="118"/>
      <c r="C9" s="118"/>
      <c r="D9" s="119"/>
      <c r="E9" s="119"/>
      <c r="F9" s="119"/>
    </row>
    <row r="10" customFormat="false" ht="12.75" hidden="false" customHeight="false" outlineLevel="0" collapsed="false">
      <c r="A10" s="118"/>
      <c r="B10" s="118"/>
      <c r="C10" s="118"/>
      <c r="D10" s="119"/>
      <c r="E10" s="119"/>
      <c r="F10" s="119"/>
    </row>
    <row r="11" customFormat="false" ht="12.75" hidden="false" customHeight="false" outlineLevel="0" collapsed="false">
      <c r="A11" s="120" t="n">
        <v>1</v>
      </c>
      <c r="B11" s="120" t="n">
        <v>2</v>
      </c>
      <c r="C11" s="120" t="n">
        <v>3</v>
      </c>
      <c r="D11" s="121" t="s">
        <v>14</v>
      </c>
      <c r="E11" s="121" t="s">
        <v>15</v>
      </c>
      <c r="F11" s="121" t="s">
        <v>16</v>
      </c>
    </row>
    <row r="12" customFormat="false" ht="12.75" hidden="false" customHeight="false" outlineLevel="0" collapsed="false">
      <c r="A12" s="122" t="s">
        <v>923</v>
      </c>
      <c r="B12" s="123" t="n">
        <v>500</v>
      </c>
      <c r="C12" s="120" t="s">
        <v>924</v>
      </c>
      <c r="D12" s="124" t="n">
        <f aca="false">D24</f>
        <v>70536312.0700001</v>
      </c>
      <c r="E12" s="124" t="n">
        <f aca="false">E24</f>
        <v>32436614.92</v>
      </c>
      <c r="F12" s="125" t="n">
        <f aca="false">D12-E12</f>
        <v>38099697.1500001</v>
      </c>
      <c r="G12" s="126"/>
    </row>
    <row r="13" customFormat="false" ht="12.75" hidden="false" customHeight="true" outlineLevel="0" collapsed="false">
      <c r="A13" s="122" t="s">
        <v>20</v>
      </c>
      <c r="B13" s="127" t="s">
        <v>925</v>
      </c>
      <c r="C13" s="120"/>
      <c r="D13" s="121"/>
      <c r="E13" s="128"/>
      <c r="F13" s="129"/>
    </row>
    <row r="14" customFormat="false" ht="12.75" hidden="false" customHeight="false" outlineLevel="0" collapsed="false">
      <c r="A14" s="122" t="s">
        <v>926</v>
      </c>
      <c r="B14" s="127"/>
      <c r="C14" s="120" t="s">
        <v>924</v>
      </c>
      <c r="D14" s="124" t="s">
        <v>31</v>
      </c>
      <c r="E14" s="124" t="s">
        <v>31</v>
      </c>
      <c r="F14" s="125"/>
      <c r="G14" s="126"/>
    </row>
    <row r="15" customFormat="false" ht="12.75" hidden="false" customHeight="false" outlineLevel="0" collapsed="false">
      <c r="A15" s="130" t="s">
        <v>927</v>
      </c>
      <c r="B15" s="127"/>
      <c r="C15" s="120"/>
      <c r="D15" s="121"/>
      <c r="E15" s="121"/>
      <c r="F15" s="125"/>
    </row>
    <row r="16" customFormat="false" ht="12.75" hidden="false" customHeight="false" outlineLevel="0" collapsed="false">
      <c r="A16" s="130"/>
      <c r="B16" s="127"/>
      <c r="C16" s="120"/>
      <c r="D16" s="121"/>
      <c r="E16" s="121"/>
      <c r="F16" s="125"/>
      <c r="G16" s="126"/>
    </row>
    <row r="17" customFormat="false" ht="12.75" hidden="false" customHeight="false" outlineLevel="0" collapsed="false">
      <c r="A17" s="131"/>
      <c r="B17" s="127"/>
      <c r="C17" s="127"/>
      <c r="D17" s="125" t="n">
        <f aca="false">D18</f>
        <v>0</v>
      </c>
      <c r="E17" s="125" t="n">
        <f aca="false">E18</f>
        <v>0</v>
      </c>
      <c r="F17" s="125"/>
    </row>
    <row r="18" customFormat="false" ht="12.75" hidden="false" customHeight="false" outlineLevel="0" collapsed="false">
      <c r="A18" s="131"/>
      <c r="B18" s="127"/>
      <c r="C18" s="127"/>
      <c r="D18" s="125"/>
      <c r="E18" s="125"/>
      <c r="F18" s="125"/>
    </row>
    <row r="19" customFormat="false" ht="12.75" hidden="false" customHeight="false" outlineLevel="0" collapsed="false">
      <c r="A19" s="131"/>
      <c r="B19" s="127"/>
      <c r="C19" s="127"/>
      <c r="D19" s="125"/>
      <c r="E19" s="125" t="n">
        <f aca="false">E20</f>
        <v>0</v>
      </c>
      <c r="F19" s="125" t="s">
        <v>924</v>
      </c>
    </row>
    <row r="20" customFormat="false" ht="12.75" hidden="false" customHeight="false" outlineLevel="0" collapsed="false">
      <c r="A20" s="131"/>
      <c r="B20" s="127"/>
      <c r="C20" s="127"/>
      <c r="D20" s="125"/>
      <c r="E20" s="125"/>
      <c r="F20" s="132" t="s">
        <v>924</v>
      </c>
    </row>
    <row r="21" customFormat="false" ht="12.75" hidden="false" customHeight="false" outlineLevel="0" collapsed="false">
      <c r="A21" s="131" t="s">
        <v>928</v>
      </c>
      <c r="B21" s="127" t="s">
        <v>929</v>
      </c>
      <c r="C21" s="127" t="s">
        <v>924</v>
      </c>
      <c r="D21" s="125" t="s">
        <v>31</v>
      </c>
      <c r="E21" s="125" t="s">
        <v>31</v>
      </c>
      <c r="F21" s="132" t="s">
        <v>31</v>
      </c>
    </row>
    <row r="22" customFormat="false" ht="12.75" hidden="false" customHeight="true" outlineLevel="0" collapsed="false">
      <c r="A22" s="133" t="s">
        <v>927</v>
      </c>
      <c r="B22" s="127"/>
      <c r="C22" s="127"/>
      <c r="D22" s="134"/>
      <c r="E22" s="134"/>
      <c r="F22" s="135"/>
    </row>
    <row r="23" customFormat="false" ht="12.75" hidden="false" customHeight="false" outlineLevel="0" collapsed="false">
      <c r="A23" s="133"/>
      <c r="B23" s="127"/>
      <c r="C23" s="127"/>
      <c r="D23" s="134"/>
      <c r="E23" s="134"/>
      <c r="F23" s="135"/>
    </row>
    <row r="24" customFormat="false" ht="12.75" hidden="false" customHeight="false" outlineLevel="0" collapsed="false">
      <c r="A24" s="136" t="s">
        <v>930</v>
      </c>
      <c r="B24" s="127" t="s">
        <v>931</v>
      </c>
      <c r="C24" s="137"/>
      <c r="D24" s="125" t="n">
        <f aca="false">D30+D25</f>
        <v>70536312.0700001</v>
      </c>
      <c r="E24" s="125" t="n">
        <f aca="false">E25+E30</f>
        <v>32436614.92</v>
      </c>
      <c r="F24" s="125" t="n">
        <f aca="false">D24+E24</f>
        <v>102972926.99</v>
      </c>
      <c r="H24" s="10"/>
    </row>
    <row r="25" customFormat="false" ht="12.75" hidden="false" customHeight="false" outlineLevel="0" collapsed="false">
      <c r="A25" s="136" t="s">
        <v>932</v>
      </c>
      <c r="B25" s="127" t="s">
        <v>933</v>
      </c>
      <c r="C25" s="137"/>
      <c r="D25" s="125" t="n">
        <f aca="false">D28</f>
        <v>-902678566.41</v>
      </c>
      <c r="E25" s="125" t="n">
        <f aca="false">E28+E2</f>
        <v>-90938820.18</v>
      </c>
      <c r="F25" s="134" t="s">
        <v>924</v>
      </c>
    </row>
    <row r="26" customFormat="false" ht="12.75" hidden="false" customHeight="false" outlineLevel="0" collapsed="false">
      <c r="A26" s="136" t="s">
        <v>934</v>
      </c>
      <c r="B26" s="127" t="s">
        <v>933</v>
      </c>
      <c r="C26" s="137" t="s">
        <v>935</v>
      </c>
      <c r="D26" s="125" t="n">
        <f aca="false">D27</f>
        <v>-902678566.41</v>
      </c>
      <c r="E26" s="125" t="n">
        <f aca="false">E27</f>
        <v>-90938820.18</v>
      </c>
      <c r="F26" s="134"/>
    </row>
    <row r="27" customFormat="false" ht="12.75" hidden="false" customHeight="false" outlineLevel="0" collapsed="false">
      <c r="A27" s="136" t="s">
        <v>936</v>
      </c>
      <c r="B27" s="127" t="s">
        <v>933</v>
      </c>
      <c r="C27" s="137" t="s">
        <v>937</v>
      </c>
      <c r="D27" s="125" t="n">
        <f aca="false">D28</f>
        <v>-902678566.41</v>
      </c>
      <c r="E27" s="125" t="n">
        <f aca="false">E28</f>
        <v>-90938820.18</v>
      </c>
      <c r="F27" s="134" t="s">
        <v>924</v>
      </c>
    </row>
    <row r="28" customFormat="false" ht="22.5" hidden="false" customHeight="false" outlineLevel="0" collapsed="false">
      <c r="A28" s="136" t="s">
        <v>938</v>
      </c>
      <c r="B28" s="127" t="s">
        <v>933</v>
      </c>
      <c r="C28" s="137" t="s">
        <v>939</v>
      </c>
      <c r="D28" s="125" t="n">
        <f aca="false">D29</f>
        <v>-902678566.41</v>
      </c>
      <c r="E28" s="125" t="n">
        <f aca="false">E29</f>
        <v>-90938820.18</v>
      </c>
      <c r="F28" s="134" t="s">
        <v>924</v>
      </c>
    </row>
    <row r="29" customFormat="false" ht="22.5" hidden="false" customHeight="false" outlineLevel="0" collapsed="false">
      <c r="A29" s="136" t="s">
        <v>940</v>
      </c>
      <c r="B29" s="127" t="s">
        <v>933</v>
      </c>
      <c r="C29" s="137" t="s">
        <v>941</v>
      </c>
      <c r="D29" s="125" t="n">
        <f aca="false">-Доходы!D21</f>
        <v>-902678566.41</v>
      </c>
      <c r="E29" s="125" t="n">
        <f aca="false">-Доходы!E21</f>
        <v>-90938820.18</v>
      </c>
      <c r="F29" s="134" t="s">
        <v>924</v>
      </c>
    </row>
    <row r="30" customFormat="false" ht="12.75" hidden="false" customHeight="false" outlineLevel="0" collapsed="false">
      <c r="A30" s="136" t="s">
        <v>942</v>
      </c>
      <c r="B30" s="123" t="n">
        <v>720</v>
      </c>
      <c r="C30" s="137"/>
      <c r="D30" s="125" t="n">
        <f aca="false">D33</f>
        <v>973214878.48</v>
      </c>
      <c r="E30" s="125" t="n">
        <f aca="false">E33</f>
        <v>123375435.1</v>
      </c>
      <c r="F30" s="134" t="s">
        <v>924</v>
      </c>
    </row>
    <row r="31" customFormat="false" ht="12.75" hidden="false" customHeight="false" outlineLevel="0" collapsed="false">
      <c r="A31" s="138" t="s">
        <v>943</v>
      </c>
      <c r="B31" s="123" t="n">
        <v>720</v>
      </c>
      <c r="C31" s="137" t="s">
        <v>944</v>
      </c>
      <c r="D31" s="125" t="n">
        <f aca="false">D32</f>
        <v>973214878.48</v>
      </c>
      <c r="E31" s="125" t="n">
        <f aca="false">E32</f>
        <v>123375435.1</v>
      </c>
      <c r="F31" s="134"/>
    </row>
    <row r="32" customFormat="false" ht="12.75" hidden="false" customHeight="false" outlineLevel="0" collapsed="false">
      <c r="A32" s="138" t="s">
        <v>945</v>
      </c>
      <c r="B32" s="123" t="n">
        <v>720</v>
      </c>
      <c r="C32" s="137" t="s">
        <v>946</v>
      </c>
      <c r="D32" s="125" t="n">
        <f aca="false">D34</f>
        <v>973214878.48</v>
      </c>
      <c r="E32" s="125" t="n">
        <f aca="false">E33</f>
        <v>123375435.1</v>
      </c>
      <c r="F32" s="134" t="s">
        <v>924</v>
      </c>
    </row>
    <row r="33" customFormat="false" ht="22.5" hidden="false" customHeight="false" outlineLevel="0" collapsed="false">
      <c r="A33" s="138" t="s">
        <v>947</v>
      </c>
      <c r="B33" s="123" t="n">
        <v>720</v>
      </c>
      <c r="C33" s="137" t="s">
        <v>948</v>
      </c>
      <c r="D33" s="125" t="n">
        <f aca="false">D34</f>
        <v>973214878.48</v>
      </c>
      <c r="E33" s="125" t="n">
        <f aca="false">E34</f>
        <v>123375435.1</v>
      </c>
      <c r="F33" s="134" t="s">
        <v>924</v>
      </c>
    </row>
    <row r="34" customFormat="false" ht="22.5" hidden="false" customHeight="false" outlineLevel="0" collapsed="false">
      <c r="A34" s="138" t="s">
        <v>949</v>
      </c>
      <c r="B34" s="123" t="n">
        <v>720</v>
      </c>
      <c r="C34" s="137" t="s">
        <v>950</v>
      </c>
      <c r="D34" s="125" t="n">
        <f aca="false">Расходы!D13</f>
        <v>973214878.48</v>
      </c>
      <c r="E34" s="125" t="n">
        <f aca="false">Расходы!E13</f>
        <v>123375435.1</v>
      </c>
      <c r="F34" s="134" t="s">
        <v>924</v>
      </c>
    </row>
    <row r="38" customFormat="false" ht="12.75" hidden="false" customHeight="false" outlineLevel="0" collapsed="false">
      <c r="A38" s="5" t="s">
        <v>951</v>
      </c>
      <c r="B38" s="5" t="s">
        <v>952</v>
      </c>
      <c r="D38" s="139" t="s">
        <v>953</v>
      </c>
      <c r="E38" s="10"/>
    </row>
    <row r="39" customFormat="false" ht="12.75" hidden="false" customHeight="false" outlineLevel="0" collapsed="false">
      <c r="A39" s="5" t="s">
        <v>954</v>
      </c>
    </row>
    <row r="41" customFormat="false" ht="12.75" hidden="false" customHeight="false" outlineLevel="0" collapsed="false">
      <c r="A41" s="5" t="s">
        <v>955</v>
      </c>
      <c r="B41" s="140"/>
      <c r="C41" s="140"/>
    </row>
    <row r="42" customFormat="false" ht="12.75" hidden="false" customHeight="false" outlineLevel="0" collapsed="false">
      <c r="A42" s="5" t="s">
        <v>956</v>
      </c>
      <c r="C42" s="5" t="s">
        <v>957</v>
      </c>
    </row>
    <row r="44" customFormat="false" ht="12.75" hidden="false" customHeight="false" outlineLevel="0" collapsed="false">
      <c r="A44" s="141"/>
      <c r="B44" s="141"/>
      <c r="C44" s="142"/>
      <c r="D44" s="143"/>
      <c r="E44" s="143"/>
      <c r="F44" s="143"/>
    </row>
    <row r="45" customFormat="false" ht="12.75" hidden="false" customHeight="false" outlineLevel="0" collapsed="false">
      <c r="A45" s="5" t="s">
        <v>958</v>
      </c>
      <c r="B45" s="5" t="s">
        <v>952</v>
      </c>
      <c r="D45" s="139" t="s">
        <v>959</v>
      </c>
    </row>
    <row r="46" customFormat="false" ht="12.75" hidden="false" customHeight="false" outlineLevel="0" collapsed="false">
      <c r="A46" s="5" t="s">
        <v>960</v>
      </c>
    </row>
    <row r="47" customFormat="false" ht="12.75" hidden="false" customHeight="false" outlineLevel="0" collapsed="false">
      <c r="A47" s="144"/>
      <c r="B47" s="144"/>
      <c r="C47" s="142"/>
      <c r="D47" s="143"/>
      <c r="E47" s="143"/>
      <c r="F47" s="143"/>
    </row>
    <row r="48" customFormat="false" ht="12.75" hidden="false" customHeight="false" outlineLevel="0" collapsed="false">
      <c r="F48" s="5" t="s">
        <v>6</v>
      </c>
    </row>
  </sheetData>
  <mergeCells count="21">
    <mergeCell ref="A1:F1"/>
    <mergeCell ref="A2:F2"/>
    <mergeCell ref="A4:A10"/>
    <mergeCell ref="B4:B10"/>
    <mergeCell ref="C4:C10"/>
    <mergeCell ref="D4:D10"/>
    <mergeCell ref="E4:E10"/>
    <mergeCell ref="F4:F10"/>
    <mergeCell ref="B13:B14"/>
    <mergeCell ref="A15:A16"/>
    <mergeCell ref="B15:B16"/>
    <mergeCell ref="C15:C16"/>
    <mergeCell ref="D15:D16"/>
    <mergeCell ref="E15:E16"/>
    <mergeCell ref="F15:F16"/>
    <mergeCell ref="A22:A23"/>
    <mergeCell ref="B22:B23"/>
    <mergeCell ref="C22:C23"/>
    <mergeCell ref="D22:D23"/>
    <mergeCell ref="E22:E23"/>
    <mergeCell ref="F22:F23"/>
  </mergeCells>
  <conditionalFormatting sqref="E13:E15 E17:F22 F34 F12:F15 F29 E24:F28 E30:F33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61</v>
      </c>
      <c r="B1" s="0" t="s">
        <v>15</v>
      </c>
    </row>
    <row r="2" customFormat="false" ht="12.75" hidden="false" customHeight="false" outlineLevel="0" collapsed="false">
      <c r="A2" s="0" t="s">
        <v>962</v>
      </c>
      <c r="B2" s="0" t="s">
        <v>963</v>
      </c>
    </row>
    <row r="3" customFormat="false" ht="12.75" hidden="false" customHeight="false" outlineLevel="0" collapsed="false">
      <c r="A3" s="0" t="s">
        <v>964</v>
      </c>
      <c r="B3" s="0" t="s">
        <v>965</v>
      </c>
    </row>
    <row r="4" customFormat="false" ht="12.75" hidden="false" customHeight="false" outlineLevel="0" collapsed="false">
      <c r="A4" s="0" t="s">
        <v>966</v>
      </c>
      <c r="B4" s="0" t="s">
        <v>967</v>
      </c>
    </row>
    <row r="5" customFormat="false" ht="12.75" hidden="false" customHeight="false" outlineLevel="0" collapsed="false">
      <c r="A5" s="0" t="s">
        <v>968</v>
      </c>
      <c r="B5" s="0" t="s">
        <v>969</v>
      </c>
    </row>
    <row r="6" customFormat="false" ht="12.75" hidden="false" customHeight="false" outlineLevel="0" collapsed="false">
      <c r="A6" s="0" t="s">
        <v>970</v>
      </c>
    </row>
    <row r="7" customFormat="false" ht="12.75" hidden="false" customHeight="false" outlineLevel="0" collapsed="false">
      <c r="A7" s="0" t="s">
        <v>971</v>
      </c>
    </row>
    <row r="8" customFormat="false" ht="12.75" hidden="false" customHeight="false" outlineLevel="0" collapsed="false">
      <c r="A8" s="0" t="s">
        <v>972</v>
      </c>
      <c r="B8" s="0" t="s">
        <v>973</v>
      </c>
    </row>
    <row r="9" customFormat="false" ht="12.75" hidden="false" customHeight="false" outlineLevel="0" collapsed="false">
      <c r="A9" s="0" t="s">
        <v>974</v>
      </c>
      <c r="B9" s="0" t="s">
        <v>975</v>
      </c>
    </row>
    <row r="10" customFormat="false" ht="12.75" hidden="false" customHeight="false" outlineLevel="0" collapsed="false">
      <c r="A10" s="0" t="s">
        <v>976</v>
      </c>
      <c r="B10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2T04:20:44Z</dcterms:created>
  <dc:creator>63foulv</dc:creator>
  <dc:description>POI HSSF rep:2.56.0.171</dc:description>
  <dc:language>en-US</dc:language>
  <cp:lastModifiedBy>Юлия Дуденко</cp:lastModifiedBy>
  <cp:lastPrinted>2024-04-17T05:29:07Z</cp:lastPrinted>
  <dcterms:modified xsi:type="dcterms:W3CDTF">2024-04-17T05:29:08Z</dcterms:modified>
  <cp:revision>0</cp:revision>
  <dc:subject/>
  <dc:title/>
</cp:coreProperties>
</file>